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577369"/>
        <c:axId val="56818368"/>
      </c:scatterChart>
      <c:valAx>
        <c:axId val="2557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368"/>
        <c:crossesAt val="0"/>
        <c:crossBetween val="midCat"/>
      </c:valAx>
      <c:valAx>
        <c:axId val="568183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3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260278"/>
        <c:axId val="75587444"/>
      </c:scatterChart>
      <c:valAx>
        <c:axId val="6726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444"/>
        <c:crossesAt val="0"/>
        <c:crossBetween val="midCat"/>
      </c:valAx>
      <c:valAx>
        <c:axId val="755874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432211"/>
        <c:axId val="91957186"/>
      </c:scatterChart>
      <c:valAx>
        <c:axId val="374322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186"/>
        <c:crossesAt val="0"/>
        <c:crossBetween val="midCat"/>
        <c:majorUnit val="10"/>
      </c:valAx>
      <c:valAx>
        <c:axId val="919571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927365"/>
        <c:axId val="74654962"/>
      </c:scatterChart>
      <c:valAx>
        <c:axId val="469273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962"/>
        <c:crossesAt val="0"/>
        <c:crossBetween val="midCat"/>
      </c:valAx>
      <c:valAx>
        <c:axId val="746549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448160"/>
        <c:axId val="8762747"/>
      </c:scatterChart>
      <c:valAx>
        <c:axId val="334481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47"/>
        <c:crossesAt val="0"/>
        <c:crossBetween val="midCat"/>
      </c:valAx>
      <c:valAx>
        <c:axId val="87627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