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20716"/>
        <c:axId val="18856959"/>
      </c:scatterChart>
      <c:valAx>
        <c:axId val="19420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959"/>
        <c:crossBetween val="midCat"/>
      </c:valAx>
      <c:valAx>
        <c:axId val="18856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64854"/>
        <c:axId val="89047429"/>
      </c:scatterChart>
      <c:valAx>
        <c:axId val="965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29"/>
        <c:crossesAt val="0"/>
        <c:crossBetween val="midCat"/>
      </c:valAx>
      <c:valAx>
        <c:axId val="890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