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054985"/>
        <c:axId val="47058678"/>
      </c:barChart>
      <c:catAx>
        <c:axId val="74054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58678"/>
        <c:auto val="1"/>
        <c:lblAlgn val="ctr"/>
        <c:lblOffset val="100"/>
        <c:noMultiLvlLbl val="0"/>
      </c:catAx>
      <c:valAx>
        <c:axId val="47058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549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46127"/>
        <c:axId val="68258453"/>
      </c:scatterChart>
      <c:valAx>
        <c:axId val="1304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453"/>
        <c:crossesAt val="0"/>
        <c:crossBetween val="midCat"/>
      </c:valAx>
      <c:valAx>
        <c:axId val="682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