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26428"/>
        <c:axId val="34923965"/>
      </c:scatterChart>
      <c:valAx>
        <c:axId val="82926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965"/>
        <c:crossBetween val="midCat"/>
      </c:valAx>
      <c:valAx>
        <c:axId val="34923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12412"/>
        <c:axId val="67456714"/>
      </c:scatterChart>
      <c:valAx>
        <c:axId val="403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714"/>
        <c:crossesAt val="0"/>
        <c:crossBetween val="midCat"/>
      </c:valAx>
      <c:valAx>
        <c:axId val="674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