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70979"/>
        <c:axId val="73227487"/>
      </c:scatterChart>
      <c:valAx>
        <c:axId val="420709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487"/>
        <c:crossBetween val="midCat"/>
      </c:valAx>
      <c:valAx>
        <c:axId val="73227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9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14791"/>
        <c:axId val="25070529"/>
      </c:scatterChart>
      <c:valAx>
        <c:axId val="6201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529"/>
        <c:crossesAt val="0"/>
        <c:crossBetween val="midCat"/>
      </c:valAx>
      <c:valAx>
        <c:axId val="2507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