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574877"/>
        <c:axId val="81648341"/>
      </c:barChart>
      <c:catAx>
        <c:axId val="18574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48341"/>
        <c:auto val="1"/>
        <c:lblAlgn val="ctr"/>
        <c:lblOffset val="100"/>
        <c:noMultiLvlLbl val="0"/>
      </c:catAx>
      <c:valAx>
        <c:axId val="81648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748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92309"/>
        <c:axId val="85268414"/>
      </c:scatterChart>
      <c:valAx>
        <c:axId val="6609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414"/>
        <c:crossesAt val="0"/>
        <c:crossBetween val="midCat"/>
      </c:valAx>
      <c:valAx>
        <c:axId val="852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