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15012"/>
        <c:axId val="12452591"/>
      </c:scatterChart>
      <c:valAx>
        <c:axId val="2871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591"/>
        <c:crossesAt val="0"/>
        <c:crossBetween val="midCat"/>
      </c:valAx>
      <c:valAx>
        <c:axId val="12452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98297"/>
        <c:axId val="72862281"/>
      </c:scatterChart>
      <c:valAx>
        <c:axId val="7649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281"/>
        <c:crossesAt val="0"/>
        <c:crossBetween val="midCat"/>
      </c:valAx>
      <c:valAx>
        <c:axId val="72862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11311"/>
        <c:axId val="87638714"/>
      </c:scatterChart>
      <c:valAx>
        <c:axId val="39711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14"/>
        <c:crossesAt val="0"/>
        <c:crossBetween val="midCat"/>
        <c:majorUnit val="10"/>
      </c:valAx>
      <c:valAx>
        <c:axId val="87638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106400"/>
        <c:axId val="27750301"/>
      </c:scatterChart>
      <c:valAx>
        <c:axId val="121064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01"/>
        <c:crossesAt val="0"/>
        <c:crossBetween val="midCat"/>
      </c:valAx>
      <c:valAx>
        <c:axId val="277503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69224"/>
        <c:axId val="44872710"/>
      </c:scatterChart>
      <c:valAx>
        <c:axId val="371692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710"/>
        <c:crossesAt val="0"/>
        <c:crossBetween val="midCat"/>
      </c:valAx>
      <c:valAx>
        <c:axId val="448727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