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989567"/>
        <c:axId val="68519752"/>
      </c:scatterChart>
      <c:valAx>
        <c:axId val="889895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752"/>
        <c:crossBetween val="midCat"/>
      </c:valAx>
      <c:valAx>
        <c:axId val="685197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5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960397"/>
        <c:axId val="45961626"/>
      </c:scatterChart>
      <c:valAx>
        <c:axId val="9396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626"/>
        <c:crossesAt val="0"/>
        <c:crossBetween val="midCat"/>
      </c:valAx>
      <c:valAx>
        <c:axId val="4596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