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022693"/>
        <c:axId val="21435821"/>
      </c:scatterChart>
      <c:valAx>
        <c:axId val="780226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5821"/>
        <c:crossBetween val="midCat"/>
      </c:valAx>
      <c:valAx>
        <c:axId val="214358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26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284158"/>
        <c:axId val="42378225"/>
      </c:scatterChart>
      <c:valAx>
        <c:axId val="2128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8225"/>
        <c:crossesAt val="0"/>
        <c:crossBetween val="midCat"/>
      </c:valAx>
      <c:valAx>
        <c:axId val="4237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4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