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16116"/>
        <c:axId val="53310331"/>
      </c:scatterChart>
      <c:valAx>
        <c:axId val="90516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331"/>
        <c:crossBetween val="midCat"/>
      </c:valAx>
      <c:valAx>
        <c:axId val="53310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40116"/>
        <c:axId val="55892065"/>
      </c:scatterChart>
      <c:valAx>
        <c:axId val="960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65"/>
        <c:crossesAt val="0"/>
        <c:crossBetween val="midCat"/>
      </c:valAx>
      <c:valAx>
        <c:axId val="558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