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60802"/>
        <c:axId val="10633016"/>
      </c:scatterChart>
      <c:valAx>
        <c:axId val="61608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016"/>
        <c:crossBetween val="midCat"/>
      </c:valAx>
      <c:valAx>
        <c:axId val="106330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33319"/>
        <c:axId val="94570842"/>
      </c:scatterChart>
      <c:valAx>
        <c:axId val="4333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842"/>
        <c:crossesAt val="0"/>
        <c:crossBetween val="midCat"/>
      </c:valAx>
      <c:valAx>
        <c:axId val="9457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