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202155"/>
        <c:axId val="95783867"/>
      </c:scatterChart>
      <c:valAx>
        <c:axId val="78202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867"/>
        <c:crossesAt val="0"/>
        <c:crossBetween val="midCat"/>
      </c:valAx>
      <c:valAx>
        <c:axId val="957838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1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798249"/>
        <c:axId val="22884674"/>
      </c:scatterChart>
      <c:valAx>
        <c:axId val="49798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674"/>
        <c:crossesAt val="0"/>
        <c:crossBetween val="midCat"/>
      </c:valAx>
      <c:valAx>
        <c:axId val="228846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350253"/>
        <c:axId val="2414506"/>
      </c:scatterChart>
      <c:valAx>
        <c:axId val="343502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06"/>
        <c:crossesAt val="0"/>
        <c:crossBetween val="midCat"/>
        <c:majorUnit val="10"/>
      </c:valAx>
      <c:valAx>
        <c:axId val="24145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0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556751"/>
        <c:axId val="38994522"/>
      </c:scatterChart>
      <c:valAx>
        <c:axId val="625567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522"/>
        <c:crossesAt val="0"/>
        <c:crossBetween val="midCat"/>
      </c:valAx>
      <c:valAx>
        <c:axId val="389945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557500"/>
        <c:axId val="29106447"/>
      </c:scatterChart>
      <c:valAx>
        <c:axId val="695575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6447"/>
        <c:crossesAt val="0"/>
        <c:crossBetween val="midCat"/>
      </c:valAx>
      <c:valAx>
        <c:axId val="291064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