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945390"/>
        <c:axId val="72058713"/>
      </c:barChart>
      <c:catAx>
        <c:axId val="91945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58713"/>
        <c:auto val="1"/>
        <c:lblAlgn val="ctr"/>
        <c:lblOffset val="100"/>
        <c:noMultiLvlLbl val="0"/>
      </c:catAx>
      <c:valAx>
        <c:axId val="72058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453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92698"/>
        <c:axId val="1542278"/>
      </c:scatterChart>
      <c:valAx>
        <c:axId val="5439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78"/>
        <c:crossesAt val="0"/>
        <c:crossBetween val="midCat"/>
      </c:valAx>
      <c:valAx>
        <c:axId val="15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