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423241"/>
        <c:axId val="7642679"/>
      </c:scatterChart>
      <c:valAx>
        <c:axId val="574232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79"/>
        <c:crossBetween val="midCat"/>
      </c:valAx>
      <c:valAx>
        <c:axId val="76426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2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36759"/>
        <c:axId val="77743395"/>
      </c:scatterChart>
      <c:valAx>
        <c:axId val="8693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395"/>
        <c:crossesAt val="0"/>
        <c:crossBetween val="midCat"/>
      </c:valAx>
      <c:valAx>
        <c:axId val="7774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