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330018"/>
        <c:axId val="47155456"/>
      </c:scatterChart>
      <c:valAx>
        <c:axId val="8733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456"/>
        <c:crossesAt val="0"/>
        <c:crossBetween val="midCat"/>
      </c:valAx>
      <c:valAx>
        <c:axId val="471554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0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136006"/>
        <c:axId val="10463770"/>
      </c:scatterChart>
      <c:valAx>
        <c:axId val="5813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770"/>
        <c:crossesAt val="0"/>
        <c:crossBetween val="midCat"/>
      </c:valAx>
      <c:valAx>
        <c:axId val="104637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459477"/>
        <c:axId val="12455773"/>
      </c:scatterChart>
      <c:valAx>
        <c:axId val="954594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773"/>
        <c:crossesAt val="0"/>
        <c:crossBetween val="midCat"/>
        <c:majorUnit val="10"/>
      </c:valAx>
      <c:valAx>
        <c:axId val="124557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194519"/>
        <c:axId val="64378093"/>
      </c:scatterChart>
      <c:valAx>
        <c:axId val="101945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093"/>
        <c:crossesAt val="0"/>
        <c:crossBetween val="midCat"/>
      </c:valAx>
      <c:valAx>
        <c:axId val="643780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798294"/>
        <c:axId val="42812401"/>
      </c:scatterChart>
      <c:valAx>
        <c:axId val="987982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401"/>
        <c:crossesAt val="0"/>
        <c:crossBetween val="midCat"/>
      </c:valAx>
      <c:valAx>
        <c:axId val="428124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