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46745"/>
        <c:axId val="19345931"/>
      </c:barChart>
      <c:catAx>
        <c:axId val="64146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45931"/>
        <c:auto val="1"/>
        <c:lblAlgn val="ctr"/>
        <c:lblOffset val="100"/>
        <c:noMultiLvlLbl val="0"/>
      </c:catAx>
      <c:valAx>
        <c:axId val="19345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46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87282"/>
        <c:axId val="92242383"/>
      </c:scatterChart>
      <c:valAx>
        <c:axId val="9698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383"/>
        <c:crossesAt val="0"/>
        <c:crossBetween val="midCat"/>
      </c:valAx>
      <c:valAx>
        <c:axId val="922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