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92210"/>
        <c:axId val="76620337"/>
      </c:scatterChart>
      <c:valAx>
        <c:axId val="1669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37"/>
        <c:crossesAt val="0"/>
        <c:crossBetween val="midCat"/>
      </c:valAx>
      <c:valAx>
        <c:axId val="76620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97175"/>
        <c:axId val="47896677"/>
      </c:scatterChart>
      <c:valAx>
        <c:axId val="4339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77"/>
        <c:crossesAt val="0"/>
        <c:crossBetween val="midCat"/>
      </c:valAx>
      <c:valAx>
        <c:axId val="47896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75525"/>
        <c:axId val="79271225"/>
      </c:scatterChart>
      <c:valAx>
        <c:axId val="28475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25"/>
        <c:crossesAt val="0"/>
        <c:crossBetween val="midCat"/>
        <c:majorUnit val="10"/>
      </c:valAx>
      <c:valAx>
        <c:axId val="79271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46758"/>
        <c:axId val="14997508"/>
      </c:scatterChart>
      <c:valAx>
        <c:axId val="76346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08"/>
        <c:crossesAt val="0"/>
        <c:crossBetween val="midCat"/>
      </c:valAx>
      <c:valAx>
        <c:axId val="149975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34558"/>
        <c:axId val="19426875"/>
      </c:scatterChart>
      <c:valAx>
        <c:axId val="22834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75"/>
        <c:crossesAt val="0"/>
        <c:crossBetween val="midCat"/>
      </c:valAx>
      <c:valAx>
        <c:axId val="19426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