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00114"/>
        <c:axId val="53576460"/>
      </c:scatterChart>
      <c:valAx>
        <c:axId val="64800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60"/>
        <c:crossBetween val="midCat"/>
      </c:valAx>
      <c:valAx>
        <c:axId val="53576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73559"/>
        <c:axId val="74056356"/>
      </c:scatterChart>
      <c:valAx>
        <c:axId val="4107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356"/>
        <c:crossesAt val="0"/>
        <c:crossBetween val="midCat"/>
      </c:valAx>
      <c:valAx>
        <c:axId val="740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