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19418"/>
        <c:axId val="88930857"/>
      </c:scatterChart>
      <c:valAx>
        <c:axId val="74019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57"/>
        <c:crossBetween val="midCat"/>
      </c:valAx>
      <c:valAx>
        <c:axId val="88930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97207"/>
        <c:axId val="37289503"/>
      </c:scatterChart>
      <c:valAx>
        <c:axId val="392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03"/>
        <c:crossesAt val="0"/>
        <c:crossBetween val="midCat"/>
      </c:valAx>
      <c:valAx>
        <c:axId val="372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