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86890"/>
        <c:axId val="67371662"/>
      </c:barChart>
      <c:catAx>
        <c:axId val="88886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1662"/>
        <c:auto val="1"/>
        <c:lblAlgn val="ctr"/>
        <c:lblOffset val="100"/>
        <c:noMultiLvlLbl val="0"/>
      </c:catAx>
      <c:valAx>
        <c:axId val="67371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6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96714"/>
        <c:axId val="8796438"/>
      </c:scatterChart>
      <c:valAx>
        <c:axId val="3539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8"/>
        <c:crossesAt val="0"/>
        <c:crossBetween val="midCat"/>
      </c:valAx>
      <c:valAx>
        <c:axId val="87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