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23795"/>
        <c:axId val="2720432"/>
      </c:scatterChart>
      <c:valAx>
        <c:axId val="17223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32"/>
        <c:crossBetween val="midCat"/>
      </c:valAx>
      <c:valAx>
        <c:axId val="2720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69144"/>
        <c:axId val="56883016"/>
      </c:scatterChart>
      <c:valAx>
        <c:axId val="442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16"/>
        <c:crossesAt val="0"/>
        <c:crossBetween val="midCat"/>
      </c:valAx>
      <c:valAx>
        <c:axId val="568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