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49399"/>
        <c:axId val="22684756"/>
      </c:scatterChart>
      <c:valAx>
        <c:axId val="6694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56"/>
        <c:crossesAt val="0"/>
        <c:crossBetween val="midCat"/>
      </c:valAx>
      <c:valAx>
        <c:axId val="226847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93303"/>
        <c:axId val="38882102"/>
      </c:scatterChart>
      <c:valAx>
        <c:axId val="869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102"/>
        <c:crossesAt val="0"/>
        <c:crossBetween val="midCat"/>
      </c:valAx>
      <c:valAx>
        <c:axId val="38882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29793"/>
        <c:axId val="29686958"/>
      </c:scatterChart>
      <c:valAx>
        <c:axId val="751297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58"/>
        <c:crossesAt val="0"/>
        <c:crossBetween val="midCat"/>
        <c:majorUnit val="10"/>
      </c:valAx>
      <c:valAx>
        <c:axId val="29686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133016"/>
        <c:axId val="54002479"/>
      </c:scatterChart>
      <c:valAx>
        <c:axId val="77133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79"/>
        <c:crossesAt val="0"/>
        <c:crossBetween val="midCat"/>
      </c:valAx>
      <c:valAx>
        <c:axId val="54002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84430"/>
        <c:axId val="93843535"/>
      </c:scatterChart>
      <c:valAx>
        <c:axId val="746844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35"/>
        <c:crossesAt val="0"/>
        <c:crossBetween val="midCat"/>
      </c:valAx>
      <c:valAx>
        <c:axId val="93843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