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63914"/>
        <c:axId val="31556961"/>
      </c:scatterChart>
      <c:valAx>
        <c:axId val="460639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961"/>
        <c:crossBetween val="midCat"/>
      </c:valAx>
      <c:valAx>
        <c:axId val="31556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9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74893"/>
        <c:axId val="68433573"/>
      </c:scatterChart>
      <c:valAx>
        <c:axId val="2257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573"/>
        <c:crossesAt val="0"/>
        <c:crossBetween val="midCat"/>
      </c:valAx>
      <c:valAx>
        <c:axId val="6843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