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6841"/>
        <c:axId val="82583861"/>
      </c:scatterChart>
      <c:valAx>
        <c:axId val="9246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861"/>
        <c:crossBetween val="midCat"/>
      </c:valAx>
      <c:valAx>
        <c:axId val="82583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04639"/>
        <c:axId val="52025300"/>
      </c:scatterChart>
      <c:valAx>
        <c:axId val="9330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300"/>
        <c:crossesAt val="0"/>
        <c:crossBetween val="midCat"/>
      </c:valAx>
      <c:valAx>
        <c:axId val="520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