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01690"/>
        <c:axId val="32972685"/>
      </c:scatterChart>
      <c:valAx>
        <c:axId val="97601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685"/>
        <c:crossBetween val="midCat"/>
      </c:valAx>
      <c:valAx>
        <c:axId val="32972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87709"/>
        <c:axId val="3820597"/>
      </c:scatterChart>
      <c:valAx>
        <c:axId val="9908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97"/>
        <c:crossesAt val="0"/>
        <c:crossBetween val="midCat"/>
      </c:valAx>
      <c:valAx>
        <c:axId val="38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