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794816"/>
        <c:axId val="78345538"/>
      </c:scatterChart>
      <c:valAx>
        <c:axId val="5579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538"/>
        <c:crossesAt val="0"/>
        <c:crossBetween val="midCat"/>
      </c:valAx>
      <c:valAx>
        <c:axId val="783455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8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723556"/>
        <c:axId val="88347892"/>
      </c:scatterChart>
      <c:valAx>
        <c:axId val="9672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892"/>
        <c:crossesAt val="0"/>
        <c:crossBetween val="midCat"/>
      </c:valAx>
      <c:valAx>
        <c:axId val="883478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109333"/>
        <c:axId val="6450013"/>
      </c:scatterChart>
      <c:valAx>
        <c:axId val="281093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13"/>
        <c:crossesAt val="0"/>
        <c:crossBetween val="midCat"/>
        <c:majorUnit val="10"/>
      </c:valAx>
      <c:valAx>
        <c:axId val="64500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617185"/>
        <c:axId val="45042803"/>
      </c:scatterChart>
      <c:valAx>
        <c:axId val="476171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803"/>
        <c:crossesAt val="0"/>
        <c:crossBetween val="midCat"/>
      </c:valAx>
      <c:valAx>
        <c:axId val="450428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299553"/>
        <c:axId val="16065809"/>
      </c:scatterChart>
      <c:valAx>
        <c:axId val="942995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809"/>
        <c:crossesAt val="0"/>
        <c:crossBetween val="midCat"/>
      </c:valAx>
      <c:valAx>
        <c:axId val="160658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