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039248"/>
        <c:axId val="8958391"/>
      </c:scatterChart>
      <c:valAx>
        <c:axId val="3203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58391"/>
        <c:crossesAt val="0"/>
        <c:crossBetween val="midCat"/>
      </c:valAx>
      <c:valAx>
        <c:axId val="8958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039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