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93323"/>
        <c:axId val="31572989"/>
      </c:scatterChart>
      <c:valAx>
        <c:axId val="62293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989"/>
        <c:crossBetween val="midCat"/>
      </c:valAx>
      <c:valAx>
        <c:axId val="31572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73829"/>
        <c:axId val="98232501"/>
      </c:scatterChart>
      <c:valAx>
        <c:axId val="5417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501"/>
        <c:crossesAt val="0"/>
        <c:crossBetween val="midCat"/>
      </c:valAx>
      <c:valAx>
        <c:axId val="982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