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63898"/>
        <c:axId val="89113983"/>
      </c:scatterChart>
      <c:valAx>
        <c:axId val="65563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983"/>
        <c:crossBetween val="midCat"/>
      </c:valAx>
      <c:valAx>
        <c:axId val="89113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15594"/>
        <c:axId val="98871624"/>
      </c:scatterChart>
      <c:valAx>
        <c:axId val="1601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624"/>
        <c:crossesAt val="0"/>
        <c:crossBetween val="midCat"/>
      </c:valAx>
      <c:valAx>
        <c:axId val="988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