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136345"/>
        <c:axId val="26057195"/>
      </c:scatterChart>
      <c:valAx>
        <c:axId val="2513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195"/>
        <c:crossesAt val="0"/>
        <c:crossBetween val="midCat"/>
      </c:valAx>
      <c:valAx>
        <c:axId val="26057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68839"/>
        <c:axId val="31785176"/>
      </c:scatterChart>
      <c:valAx>
        <c:axId val="6386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176"/>
        <c:crossesAt val="0"/>
        <c:crossBetween val="midCat"/>
      </c:valAx>
      <c:valAx>
        <c:axId val="31785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08097"/>
        <c:axId val="68894794"/>
      </c:scatterChart>
      <c:valAx>
        <c:axId val="69908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94"/>
        <c:crossesAt val="0"/>
        <c:crossBetween val="midCat"/>
        <c:majorUnit val="10"/>
      </c:valAx>
      <c:valAx>
        <c:axId val="688947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7769"/>
        <c:axId val="6466600"/>
      </c:scatterChart>
      <c:valAx>
        <c:axId val="8047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0"/>
        <c:crossesAt val="0"/>
        <c:crossBetween val="midCat"/>
      </c:valAx>
      <c:valAx>
        <c:axId val="6466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46442"/>
        <c:axId val="54447812"/>
      </c:scatterChart>
      <c:valAx>
        <c:axId val="25446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12"/>
        <c:crossesAt val="0"/>
        <c:crossBetween val="midCat"/>
      </c:valAx>
      <c:valAx>
        <c:axId val="54447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