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952907"/>
        <c:axId val="27317790"/>
      </c:barChart>
      <c:catAx>
        <c:axId val="419529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17790"/>
        <c:auto val="1"/>
        <c:lblAlgn val="ctr"/>
        <c:lblOffset val="100"/>
        <c:noMultiLvlLbl val="0"/>
      </c:catAx>
      <c:valAx>
        <c:axId val="273177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529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593957"/>
        <c:axId val="27228115"/>
      </c:scatterChart>
      <c:valAx>
        <c:axId val="2759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8115"/>
        <c:crossesAt val="0"/>
        <c:crossBetween val="midCat"/>
      </c:valAx>
      <c:valAx>
        <c:axId val="2722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