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84446"/>
        <c:axId val="83600306"/>
      </c:scatterChart>
      <c:valAx>
        <c:axId val="1858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306"/>
        <c:crossesAt val="0"/>
        <c:crossBetween val="midCat"/>
      </c:valAx>
      <c:valAx>
        <c:axId val="83600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52917"/>
        <c:axId val="46732386"/>
      </c:scatterChart>
      <c:valAx>
        <c:axId val="5595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86"/>
        <c:crossesAt val="0"/>
        <c:crossBetween val="midCat"/>
      </c:valAx>
      <c:valAx>
        <c:axId val="46732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69956"/>
        <c:axId val="56779279"/>
      </c:scatterChart>
      <c:valAx>
        <c:axId val="11969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279"/>
        <c:crossesAt val="0"/>
        <c:crossBetween val="midCat"/>
        <c:majorUnit val="10"/>
      </c:valAx>
      <c:valAx>
        <c:axId val="56779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614157"/>
        <c:axId val="54518056"/>
      </c:scatterChart>
      <c:valAx>
        <c:axId val="26614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056"/>
        <c:crossesAt val="0"/>
        <c:crossBetween val="midCat"/>
      </c:valAx>
      <c:valAx>
        <c:axId val="54518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19724"/>
        <c:axId val="37721146"/>
      </c:scatterChart>
      <c:valAx>
        <c:axId val="826197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46"/>
        <c:crossesAt val="0"/>
        <c:crossBetween val="midCat"/>
      </c:valAx>
      <c:valAx>
        <c:axId val="37721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