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91138"/>
        <c:axId val="69497110"/>
      </c:scatterChart>
      <c:valAx>
        <c:axId val="42791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110"/>
        <c:crossBetween val="midCat"/>
      </c:valAx>
      <c:valAx>
        <c:axId val="69497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30633"/>
        <c:axId val="97290642"/>
      </c:scatterChart>
      <c:valAx>
        <c:axId val="268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642"/>
        <c:crossesAt val="0"/>
        <c:crossBetween val="midCat"/>
      </c:valAx>
      <c:valAx>
        <c:axId val="972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