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21344"/>
        <c:axId val="7085027"/>
      </c:barChart>
      <c:catAx>
        <c:axId val="51621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5027"/>
        <c:auto val="1"/>
        <c:lblAlgn val="ctr"/>
        <c:lblOffset val="100"/>
        <c:noMultiLvlLbl val="0"/>
      </c:catAx>
      <c:valAx>
        <c:axId val="708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1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56607"/>
        <c:axId val="67561854"/>
      </c:scatterChart>
      <c:valAx>
        <c:axId val="240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854"/>
        <c:crossesAt val="0"/>
        <c:crossBetween val="midCat"/>
      </c:valAx>
      <c:valAx>
        <c:axId val="675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