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103567"/>
        <c:axId val="89005691"/>
      </c:scatterChart>
      <c:valAx>
        <c:axId val="861035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5691"/>
        <c:crossBetween val="midCat"/>
      </c:valAx>
      <c:valAx>
        <c:axId val="890056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35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688326"/>
        <c:axId val="75122940"/>
      </c:scatterChart>
      <c:valAx>
        <c:axId val="50688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2940"/>
        <c:crossesAt val="0"/>
        <c:crossBetween val="midCat"/>
      </c:valAx>
      <c:valAx>
        <c:axId val="7512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83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