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391675"/>
        <c:axId val="46000165"/>
      </c:barChart>
      <c:catAx>
        <c:axId val="30391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00165"/>
        <c:auto val="1"/>
        <c:lblAlgn val="ctr"/>
        <c:lblOffset val="100"/>
        <c:noMultiLvlLbl val="0"/>
      </c:catAx>
      <c:valAx>
        <c:axId val="46000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916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54974"/>
        <c:axId val="24842085"/>
      </c:scatterChart>
      <c:valAx>
        <c:axId val="2625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085"/>
        <c:crossesAt val="0"/>
        <c:crossBetween val="midCat"/>
      </c:valAx>
      <c:valAx>
        <c:axId val="248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