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065610"/>
        <c:axId val="55213787"/>
      </c:scatterChart>
      <c:valAx>
        <c:axId val="7506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213787"/>
        <c:crossesAt val="0"/>
        <c:crossBetween val="midCat"/>
      </c:valAx>
      <c:valAx>
        <c:axId val="55213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0656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