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95851"/>
        <c:axId val="24966311"/>
      </c:scatterChart>
      <c:valAx>
        <c:axId val="33958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311"/>
        <c:crossBetween val="midCat"/>
      </c:valAx>
      <c:valAx>
        <c:axId val="24966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13326"/>
        <c:axId val="44178138"/>
      </c:scatterChart>
      <c:valAx>
        <c:axId val="5701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138"/>
        <c:crossesAt val="0"/>
        <c:crossBetween val="midCat"/>
      </c:valAx>
      <c:valAx>
        <c:axId val="441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