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82516"/>
        <c:axId val="47907778"/>
      </c:scatterChart>
      <c:valAx>
        <c:axId val="30882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78"/>
        <c:crossBetween val="midCat"/>
      </c:valAx>
      <c:valAx>
        <c:axId val="47907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35560"/>
        <c:axId val="91561625"/>
      </c:scatterChart>
      <c:valAx>
        <c:axId val="3803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25"/>
        <c:crossesAt val="0"/>
        <c:crossBetween val="midCat"/>
      </c:valAx>
      <c:valAx>
        <c:axId val="915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