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10466"/>
        <c:axId val="80524500"/>
      </c:scatterChart>
      <c:valAx>
        <c:axId val="8791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500"/>
        <c:crossesAt val="0"/>
        <c:crossBetween val="midCat"/>
      </c:valAx>
      <c:valAx>
        <c:axId val="805245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554826"/>
        <c:axId val="45430538"/>
      </c:scatterChart>
      <c:valAx>
        <c:axId val="6455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538"/>
        <c:crossesAt val="0"/>
        <c:crossBetween val="midCat"/>
      </c:valAx>
      <c:valAx>
        <c:axId val="454305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389587"/>
        <c:axId val="27106638"/>
      </c:scatterChart>
      <c:valAx>
        <c:axId val="79389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638"/>
        <c:crossesAt val="0"/>
        <c:crossBetween val="midCat"/>
        <c:majorUnit val="10"/>
      </c:valAx>
      <c:valAx>
        <c:axId val="271066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730567"/>
        <c:axId val="69000056"/>
      </c:scatterChart>
      <c:valAx>
        <c:axId val="507305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056"/>
        <c:crossesAt val="0"/>
        <c:crossBetween val="midCat"/>
      </c:valAx>
      <c:valAx>
        <c:axId val="69000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441135"/>
        <c:axId val="56051537"/>
      </c:scatterChart>
      <c:valAx>
        <c:axId val="424411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537"/>
        <c:crossesAt val="0"/>
        <c:crossBetween val="midCat"/>
      </c:valAx>
      <c:valAx>
        <c:axId val="560515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