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387587"/>
        <c:axId val="87222256"/>
      </c:barChart>
      <c:catAx>
        <c:axId val="463875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22256"/>
        <c:auto val="1"/>
        <c:lblAlgn val="ctr"/>
        <c:lblOffset val="100"/>
        <c:noMultiLvlLbl val="0"/>
      </c:catAx>
      <c:valAx>
        <c:axId val="8722225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3875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882744"/>
        <c:axId val="62457094"/>
      </c:scatterChart>
      <c:valAx>
        <c:axId val="4888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094"/>
        <c:crossesAt val="0"/>
        <c:crossBetween val="midCat"/>
      </c:valAx>
      <c:valAx>
        <c:axId val="6245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