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956043"/>
        <c:axId val="93945086"/>
      </c:scatterChart>
      <c:valAx>
        <c:axId val="689560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5086"/>
        <c:crossBetween val="midCat"/>
      </c:valAx>
      <c:valAx>
        <c:axId val="939450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0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990315"/>
        <c:axId val="25821159"/>
      </c:scatterChart>
      <c:valAx>
        <c:axId val="49990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159"/>
        <c:crossesAt val="0"/>
        <c:crossBetween val="midCat"/>
      </c:valAx>
      <c:valAx>
        <c:axId val="2582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0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