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161684"/>
        <c:axId val="78577153"/>
      </c:scatterChart>
      <c:valAx>
        <c:axId val="891616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7153"/>
        <c:crossBetween val="midCat"/>
      </c:valAx>
      <c:valAx>
        <c:axId val="785771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6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279270"/>
        <c:axId val="86718018"/>
      </c:scatterChart>
      <c:valAx>
        <c:axId val="827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018"/>
        <c:crossesAt val="0"/>
        <c:crossBetween val="midCat"/>
      </c:valAx>
      <c:valAx>
        <c:axId val="8671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2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