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83191"/>
        <c:axId val="37249118"/>
      </c:scatterChart>
      <c:valAx>
        <c:axId val="288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249118"/>
        <c:crossesAt val="0"/>
        <c:crossBetween val="midCat"/>
      </c:valAx>
      <c:valAx>
        <c:axId val="372491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831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