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55757"/>
        <c:axId val="87927178"/>
      </c:scatterChart>
      <c:valAx>
        <c:axId val="1755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178"/>
        <c:crossesAt val="0"/>
        <c:crossBetween val="midCat"/>
      </c:valAx>
      <c:valAx>
        <c:axId val="879271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75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683133"/>
        <c:axId val="7932054"/>
      </c:scatterChart>
      <c:valAx>
        <c:axId val="16683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54"/>
        <c:crossesAt val="0"/>
        <c:crossBetween val="midCat"/>
      </c:valAx>
      <c:valAx>
        <c:axId val="793205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3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146049"/>
        <c:axId val="88867551"/>
      </c:scatterChart>
      <c:valAx>
        <c:axId val="801460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551"/>
        <c:crossesAt val="0"/>
        <c:crossBetween val="midCat"/>
        <c:majorUnit val="10"/>
      </c:valAx>
      <c:valAx>
        <c:axId val="888675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60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060905"/>
        <c:axId val="83181190"/>
      </c:scatterChart>
      <c:valAx>
        <c:axId val="2006090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190"/>
        <c:crossesAt val="0"/>
        <c:crossBetween val="midCat"/>
      </c:valAx>
      <c:valAx>
        <c:axId val="831811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9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245729"/>
        <c:axId val="40724261"/>
      </c:scatterChart>
      <c:valAx>
        <c:axId val="8324572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261"/>
        <c:crossesAt val="0"/>
        <c:crossBetween val="midCat"/>
      </c:valAx>
      <c:valAx>
        <c:axId val="407242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7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