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20411"/>
        <c:axId val="96308962"/>
      </c:barChart>
      <c:catAx>
        <c:axId val="42520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08962"/>
        <c:auto val="1"/>
        <c:lblAlgn val="ctr"/>
        <c:lblOffset val="100"/>
        <c:noMultiLvlLbl val="0"/>
      </c:catAx>
      <c:valAx>
        <c:axId val="96308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20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18227"/>
        <c:axId val="52941956"/>
      </c:scatterChart>
      <c:valAx>
        <c:axId val="4061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956"/>
        <c:crossesAt val="0"/>
        <c:crossBetween val="midCat"/>
      </c:valAx>
      <c:valAx>
        <c:axId val="529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