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391744"/>
        <c:axId val="58093584"/>
      </c:scatterChart>
      <c:valAx>
        <c:axId val="43391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584"/>
        <c:crossesAt val="0"/>
        <c:crossBetween val="midCat"/>
      </c:valAx>
      <c:valAx>
        <c:axId val="580935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7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639459"/>
        <c:axId val="98236596"/>
      </c:scatterChart>
      <c:valAx>
        <c:axId val="23639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596"/>
        <c:crossesAt val="0"/>
        <c:crossBetween val="midCat"/>
      </c:valAx>
      <c:valAx>
        <c:axId val="982365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369702"/>
        <c:axId val="27321778"/>
      </c:scatterChart>
      <c:valAx>
        <c:axId val="783697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778"/>
        <c:crossesAt val="0"/>
        <c:crossBetween val="midCat"/>
        <c:majorUnit val="10"/>
      </c:valAx>
      <c:valAx>
        <c:axId val="273217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905541"/>
        <c:axId val="91624062"/>
      </c:scatterChart>
      <c:valAx>
        <c:axId val="929055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062"/>
        <c:crossesAt val="0"/>
        <c:crossBetween val="midCat"/>
      </c:valAx>
      <c:valAx>
        <c:axId val="916240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863327"/>
        <c:axId val="59337556"/>
      </c:scatterChart>
      <c:valAx>
        <c:axId val="528633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556"/>
        <c:crossesAt val="0"/>
        <c:crossBetween val="midCat"/>
      </c:valAx>
      <c:valAx>
        <c:axId val="593375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