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252830"/>
        <c:axId val="30518439"/>
      </c:scatterChart>
      <c:valAx>
        <c:axId val="68252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439"/>
        <c:crossBetween val="midCat"/>
      </c:valAx>
      <c:valAx>
        <c:axId val="305184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54828"/>
        <c:axId val="68478489"/>
      </c:scatterChart>
      <c:valAx>
        <c:axId val="8955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489"/>
        <c:crossesAt val="0"/>
        <c:crossBetween val="midCat"/>
      </c:valAx>
      <c:valAx>
        <c:axId val="6847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