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68936"/>
        <c:axId val="74930925"/>
      </c:scatterChart>
      <c:valAx>
        <c:axId val="14768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25"/>
        <c:crossBetween val="midCat"/>
      </c:valAx>
      <c:valAx>
        <c:axId val="74930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15466"/>
        <c:axId val="42814124"/>
      </c:scatterChart>
      <c:valAx>
        <c:axId val="498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24"/>
        <c:crossesAt val="0"/>
        <c:crossBetween val="midCat"/>
      </c:valAx>
      <c:valAx>
        <c:axId val="428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