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41202"/>
        <c:axId val="43407383"/>
      </c:scatterChart>
      <c:valAx>
        <c:axId val="344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383"/>
        <c:crossesAt val="0"/>
        <c:crossBetween val="midCat"/>
      </c:valAx>
      <c:valAx>
        <c:axId val="434073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7383"/>
        <c:axId val="23202128"/>
      </c:scatterChart>
      <c:valAx>
        <c:axId val="924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128"/>
        <c:crossesAt val="0"/>
        <c:crossBetween val="midCat"/>
      </c:valAx>
      <c:valAx>
        <c:axId val="232021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753458"/>
        <c:axId val="47339546"/>
      </c:scatterChart>
      <c:valAx>
        <c:axId val="907534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546"/>
        <c:crossesAt val="0"/>
        <c:crossBetween val="midCat"/>
        <c:majorUnit val="10"/>
      </c:valAx>
      <c:valAx>
        <c:axId val="473395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919664"/>
        <c:axId val="29884238"/>
      </c:scatterChart>
      <c:valAx>
        <c:axId val="269196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238"/>
        <c:crossesAt val="0"/>
        <c:crossBetween val="midCat"/>
      </c:valAx>
      <c:valAx>
        <c:axId val="298842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28998"/>
        <c:axId val="87998526"/>
      </c:scatterChart>
      <c:valAx>
        <c:axId val="68289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526"/>
        <c:crossesAt val="0"/>
        <c:crossBetween val="midCat"/>
      </c:valAx>
      <c:valAx>
        <c:axId val="879985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