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110344"/>
        <c:axId val="46712058"/>
      </c:barChart>
      <c:catAx>
        <c:axId val="231103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12058"/>
        <c:auto val="1"/>
        <c:lblAlgn val="ctr"/>
        <c:lblOffset val="100"/>
        <c:noMultiLvlLbl val="0"/>
      </c:catAx>
      <c:valAx>
        <c:axId val="46712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103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83301"/>
        <c:axId val="43870780"/>
      </c:scatterChart>
      <c:valAx>
        <c:axId val="158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780"/>
        <c:crossesAt val="0"/>
        <c:crossBetween val="midCat"/>
      </c:valAx>
      <c:valAx>
        <c:axId val="4387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