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70498"/>
        <c:axId val="60072596"/>
      </c:barChart>
      <c:catAx>
        <c:axId val="90570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2596"/>
        <c:auto val="1"/>
        <c:lblAlgn val="ctr"/>
        <c:lblOffset val="100"/>
        <c:noMultiLvlLbl val="0"/>
      </c:catAx>
      <c:valAx>
        <c:axId val="6007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70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44924"/>
        <c:axId val="23109844"/>
      </c:scatterChart>
      <c:valAx>
        <c:axId val="505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844"/>
        <c:crossesAt val="0"/>
        <c:crossBetween val="midCat"/>
      </c:valAx>
      <c:valAx>
        <c:axId val="231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