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156945"/>
        <c:axId val="39959870"/>
      </c:scatterChart>
      <c:valAx>
        <c:axId val="75156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870"/>
        <c:crossesAt val="0"/>
        <c:crossBetween val="midCat"/>
      </c:valAx>
      <c:valAx>
        <c:axId val="399598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9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054684"/>
        <c:axId val="82771790"/>
      </c:scatterChart>
      <c:valAx>
        <c:axId val="9505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790"/>
        <c:crossesAt val="0"/>
        <c:crossBetween val="midCat"/>
      </c:valAx>
      <c:valAx>
        <c:axId val="827717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840721"/>
        <c:axId val="10615752"/>
      </c:scatterChart>
      <c:valAx>
        <c:axId val="388407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752"/>
        <c:crossesAt val="0"/>
        <c:crossBetween val="midCat"/>
        <c:majorUnit val="10"/>
      </c:valAx>
      <c:valAx>
        <c:axId val="106157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835504"/>
        <c:axId val="54838717"/>
      </c:scatterChart>
      <c:valAx>
        <c:axId val="978355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717"/>
        <c:crossesAt val="0"/>
        <c:crossBetween val="midCat"/>
      </c:valAx>
      <c:valAx>
        <c:axId val="548387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535858"/>
        <c:axId val="91108024"/>
      </c:scatterChart>
      <c:valAx>
        <c:axId val="115358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024"/>
        <c:crossesAt val="0"/>
        <c:crossBetween val="midCat"/>
      </c:valAx>
      <c:valAx>
        <c:axId val="911080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