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016384"/>
        <c:axId val="71091154"/>
      </c:barChart>
      <c:catAx>
        <c:axId val="60016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91154"/>
        <c:auto val="1"/>
        <c:lblAlgn val="ctr"/>
        <c:lblOffset val="100"/>
        <c:noMultiLvlLbl val="0"/>
      </c:catAx>
      <c:valAx>
        <c:axId val="71091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63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70078"/>
        <c:axId val="38308943"/>
      </c:scatterChart>
      <c:valAx>
        <c:axId val="6467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943"/>
        <c:crossesAt val="0"/>
        <c:crossBetween val="midCat"/>
      </c:valAx>
      <c:valAx>
        <c:axId val="383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