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281342"/>
        <c:axId val="35878863"/>
      </c:scatterChart>
      <c:valAx>
        <c:axId val="7228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863"/>
        <c:crossesAt val="0"/>
        <c:crossBetween val="midCat"/>
      </c:valAx>
      <c:valAx>
        <c:axId val="358788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81632"/>
        <c:axId val="26642375"/>
      </c:scatterChart>
      <c:valAx>
        <c:axId val="4128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375"/>
        <c:crossesAt val="0"/>
        <c:crossBetween val="midCat"/>
      </c:valAx>
      <c:valAx>
        <c:axId val="266423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297739"/>
        <c:axId val="74310330"/>
      </c:scatterChart>
      <c:valAx>
        <c:axId val="642977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330"/>
        <c:crossesAt val="0"/>
        <c:crossBetween val="midCat"/>
        <c:majorUnit val="10"/>
      </c:valAx>
      <c:valAx>
        <c:axId val="74310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679288"/>
        <c:axId val="70610058"/>
      </c:scatterChart>
      <c:valAx>
        <c:axId val="93679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058"/>
        <c:crossesAt val="0"/>
        <c:crossBetween val="midCat"/>
      </c:valAx>
      <c:valAx>
        <c:axId val="706100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018761"/>
        <c:axId val="74269576"/>
      </c:scatterChart>
      <c:valAx>
        <c:axId val="450187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576"/>
        <c:crossesAt val="0"/>
        <c:crossBetween val="midCat"/>
      </c:valAx>
      <c:valAx>
        <c:axId val="742695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