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267422"/>
        <c:axId val="69690967"/>
      </c:barChart>
      <c:catAx>
        <c:axId val="94267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90967"/>
        <c:auto val="1"/>
        <c:lblAlgn val="ctr"/>
        <c:lblOffset val="100"/>
        <c:noMultiLvlLbl val="0"/>
      </c:catAx>
      <c:valAx>
        <c:axId val="696909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674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92167"/>
        <c:axId val="84747653"/>
      </c:scatterChart>
      <c:valAx>
        <c:axId val="6489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653"/>
        <c:crossesAt val="0"/>
        <c:crossBetween val="midCat"/>
      </c:valAx>
      <c:valAx>
        <c:axId val="8474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