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595683"/>
        <c:axId val="69863474"/>
      </c:scatterChart>
      <c:valAx>
        <c:axId val="1859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474"/>
        <c:crossesAt val="0"/>
        <c:crossBetween val="midCat"/>
      </c:valAx>
      <c:valAx>
        <c:axId val="698634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6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479396"/>
        <c:axId val="79823969"/>
      </c:scatterChart>
      <c:valAx>
        <c:axId val="6647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969"/>
        <c:crossesAt val="0"/>
        <c:crossBetween val="midCat"/>
      </c:valAx>
      <c:valAx>
        <c:axId val="798239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307413"/>
        <c:axId val="81322110"/>
      </c:scatterChart>
      <c:valAx>
        <c:axId val="703074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110"/>
        <c:crossesAt val="0"/>
        <c:crossBetween val="midCat"/>
        <c:majorUnit val="10"/>
      </c:valAx>
      <c:valAx>
        <c:axId val="813221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810653"/>
        <c:axId val="11384430"/>
      </c:scatterChart>
      <c:valAx>
        <c:axId val="218106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430"/>
        <c:crossesAt val="0"/>
        <c:crossBetween val="midCat"/>
      </c:valAx>
      <c:valAx>
        <c:axId val="113844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119252"/>
        <c:axId val="4682341"/>
      </c:scatterChart>
      <c:valAx>
        <c:axId val="191192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41"/>
        <c:crossesAt val="0"/>
        <c:crossBetween val="midCat"/>
      </c:valAx>
      <c:valAx>
        <c:axId val="46823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