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66814"/>
        <c:axId val="69389139"/>
      </c:scatterChart>
      <c:valAx>
        <c:axId val="4506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39"/>
        <c:crossesAt val="0"/>
        <c:crossBetween val="midCat"/>
      </c:valAx>
      <c:valAx>
        <c:axId val="69389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79660"/>
        <c:axId val="37627285"/>
      </c:scatterChart>
      <c:valAx>
        <c:axId val="5607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285"/>
        <c:crossesAt val="0"/>
        <c:crossBetween val="midCat"/>
      </c:valAx>
      <c:valAx>
        <c:axId val="376272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29949"/>
        <c:axId val="37609893"/>
      </c:scatterChart>
      <c:valAx>
        <c:axId val="85529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93"/>
        <c:crossesAt val="0"/>
        <c:crossBetween val="midCat"/>
        <c:majorUnit val="10"/>
      </c:valAx>
      <c:valAx>
        <c:axId val="37609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4818"/>
        <c:axId val="48765960"/>
      </c:scatterChart>
      <c:valAx>
        <c:axId val="67448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60"/>
        <c:crossesAt val="0"/>
        <c:crossBetween val="midCat"/>
      </c:valAx>
      <c:valAx>
        <c:axId val="48765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58431"/>
        <c:axId val="91612542"/>
      </c:scatterChart>
      <c:valAx>
        <c:axId val="39958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542"/>
        <c:crossesAt val="0"/>
        <c:crossBetween val="midCat"/>
      </c:valAx>
      <c:valAx>
        <c:axId val="91612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