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455464"/>
        <c:axId val="84466056"/>
      </c:scatterChart>
      <c:valAx>
        <c:axId val="4645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466056"/>
        <c:crossesAt val="0"/>
        <c:crossBetween val="midCat"/>
      </c:valAx>
      <c:valAx>
        <c:axId val="84466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455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