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708253"/>
        <c:axId val="51814707"/>
      </c:barChart>
      <c:catAx>
        <c:axId val="997082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14707"/>
        <c:auto val="1"/>
        <c:lblAlgn val="ctr"/>
        <c:lblOffset val="100"/>
        <c:noMultiLvlLbl val="0"/>
      </c:catAx>
      <c:valAx>
        <c:axId val="518147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082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613631"/>
        <c:axId val="78907631"/>
      </c:scatterChart>
      <c:valAx>
        <c:axId val="3261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631"/>
        <c:crossesAt val="0"/>
        <c:crossBetween val="midCat"/>
      </c:valAx>
      <c:valAx>
        <c:axId val="7890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