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1771517"/>
        <c:axId val="87649157"/>
      </c:barChart>
      <c:catAx>
        <c:axId val="317715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649157"/>
        <c:auto val="1"/>
        <c:lblAlgn val="ctr"/>
        <c:lblOffset val="100"/>
        <c:noMultiLvlLbl val="0"/>
      </c:catAx>
      <c:valAx>
        <c:axId val="876491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7715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524167"/>
        <c:axId val="63891834"/>
      </c:scatterChart>
      <c:valAx>
        <c:axId val="42524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1834"/>
        <c:crossesAt val="0"/>
        <c:crossBetween val="midCat"/>
      </c:valAx>
      <c:valAx>
        <c:axId val="6389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4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