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67900"/>
        <c:axId val="4649902"/>
      </c:barChart>
      <c:catAx>
        <c:axId val="49567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9902"/>
        <c:auto val="1"/>
        <c:lblAlgn val="ctr"/>
        <c:lblOffset val="100"/>
        <c:noMultiLvlLbl val="0"/>
      </c:catAx>
      <c:valAx>
        <c:axId val="4649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67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89338"/>
        <c:axId val="50017579"/>
      </c:scatterChart>
      <c:valAx>
        <c:axId val="8918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579"/>
        <c:crossesAt val="0"/>
        <c:crossBetween val="midCat"/>
      </c:valAx>
      <c:valAx>
        <c:axId val="500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