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84103"/>
        <c:axId val="40098246"/>
      </c:barChart>
      <c:catAx>
        <c:axId val="82184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98246"/>
        <c:auto val="1"/>
        <c:lblAlgn val="ctr"/>
        <c:lblOffset val="100"/>
        <c:noMultiLvlLbl val="0"/>
      </c:catAx>
      <c:valAx>
        <c:axId val="40098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4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86605"/>
        <c:axId val="21484245"/>
      </c:scatterChart>
      <c:valAx>
        <c:axId val="763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45"/>
        <c:crossesAt val="0"/>
        <c:crossBetween val="midCat"/>
      </c:valAx>
      <c:valAx>
        <c:axId val="214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