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571842"/>
        <c:axId val="64836419"/>
      </c:barChart>
      <c:catAx>
        <c:axId val="97571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36419"/>
        <c:auto val="1"/>
        <c:lblAlgn val="ctr"/>
        <c:lblOffset val="100"/>
        <c:noMultiLvlLbl val="0"/>
      </c:catAx>
      <c:valAx>
        <c:axId val="64836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718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699094"/>
        <c:axId val="46170210"/>
      </c:scatterChart>
      <c:valAx>
        <c:axId val="5969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210"/>
        <c:crossesAt val="0"/>
        <c:crossBetween val="midCat"/>
      </c:valAx>
      <c:valAx>
        <c:axId val="4617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