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672968"/>
        <c:axId val="83341655"/>
      </c:barChart>
      <c:catAx>
        <c:axId val="536729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41655"/>
        <c:auto val="1"/>
        <c:lblAlgn val="ctr"/>
        <c:lblOffset val="100"/>
        <c:noMultiLvlLbl val="0"/>
      </c:catAx>
      <c:valAx>
        <c:axId val="83341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729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10480"/>
        <c:axId val="99085830"/>
      </c:scatterChart>
      <c:valAx>
        <c:axId val="6221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830"/>
        <c:crossesAt val="0"/>
        <c:crossBetween val="midCat"/>
      </c:valAx>
      <c:valAx>
        <c:axId val="9908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