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73071"/>
        <c:axId val="15825526"/>
      </c:barChart>
      <c:catAx>
        <c:axId val="71773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5526"/>
        <c:auto val="1"/>
        <c:lblAlgn val="ctr"/>
        <c:lblOffset val="100"/>
        <c:noMultiLvlLbl val="0"/>
      </c:catAx>
      <c:valAx>
        <c:axId val="15825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73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38345"/>
        <c:axId val="39607067"/>
      </c:scatterChart>
      <c:valAx>
        <c:axId val="777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67"/>
        <c:crossesAt val="0"/>
        <c:crossBetween val="midCat"/>
      </c:valAx>
      <c:valAx>
        <c:axId val="396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