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521092"/>
        <c:axId val="4028009"/>
      </c:barChart>
      <c:catAx>
        <c:axId val="395210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8009"/>
        <c:auto val="1"/>
        <c:lblAlgn val="ctr"/>
        <c:lblOffset val="100"/>
        <c:noMultiLvlLbl val="0"/>
      </c:catAx>
      <c:valAx>
        <c:axId val="40280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210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304516"/>
        <c:axId val="11001441"/>
      </c:scatterChart>
      <c:valAx>
        <c:axId val="8330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441"/>
        <c:crossesAt val="0"/>
        <c:crossBetween val="midCat"/>
      </c:valAx>
      <c:valAx>
        <c:axId val="1100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