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062474"/>
        <c:axId val="40177039"/>
      </c:barChart>
      <c:catAx>
        <c:axId val="64062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77039"/>
        <c:auto val="1"/>
        <c:lblAlgn val="ctr"/>
        <c:lblOffset val="100"/>
        <c:noMultiLvlLbl val="0"/>
      </c:catAx>
      <c:valAx>
        <c:axId val="40177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62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53067"/>
        <c:axId val="70173950"/>
      </c:scatterChart>
      <c:valAx>
        <c:axId val="232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950"/>
        <c:crossesAt val="0"/>
        <c:crossBetween val="midCat"/>
      </c:valAx>
      <c:valAx>
        <c:axId val="701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