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49495"/>
        <c:axId val="89987441"/>
      </c:barChart>
      <c:catAx>
        <c:axId val="184494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87441"/>
        <c:auto val="1"/>
        <c:lblAlgn val="ctr"/>
        <c:lblOffset val="100"/>
        <c:noMultiLvlLbl val="0"/>
      </c:catAx>
      <c:valAx>
        <c:axId val="89987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4949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367595"/>
        <c:axId val="46391237"/>
      </c:scatterChart>
      <c:valAx>
        <c:axId val="6136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237"/>
        <c:crossesAt val="0"/>
        <c:crossBetween val="midCat"/>
      </c:valAx>
      <c:valAx>
        <c:axId val="463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5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