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94616"/>
        <c:axId val="10429771"/>
      </c:scatterChart>
      <c:valAx>
        <c:axId val="594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9771"/>
        <c:crossesAt val="0"/>
        <c:crossBetween val="midCat"/>
      </c:valAx>
      <c:valAx>
        <c:axId val="10429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18575750"/>
        <c:axId val="86288927"/>
      </c:barChart>
      <c:catAx>
        <c:axId val="18575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8927"/>
        <c:crossesAt val="0"/>
        <c:auto val="1"/>
        <c:lblAlgn val="ctr"/>
        <c:lblOffset val="100"/>
        <c:noMultiLvlLbl val="0"/>
      </c:catAx>
      <c:valAx>
        <c:axId val="86288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5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2219369"/>
        <c:axId val="73699704"/>
      </c:barChart>
      <c:catAx>
        <c:axId val="12219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9704"/>
        <c:crossesAt val="0"/>
        <c:auto val="1"/>
        <c:lblAlgn val="ctr"/>
        <c:lblOffset val="100"/>
        <c:noMultiLvlLbl val="0"/>
      </c:catAx>
      <c:valAx>
        <c:axId val="73699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9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4586871"/>
        <c:axId val="79872946"/>
      </c:barChart>
      <c:catAx>
        <c:axId val="94586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2946"/>
        <c:crossesAt val="0"/>
        <c:auto val="1"/>
        <c:lblAlgn val="ctr"/>
        <c:lblOffset val="100"/>
        <c:noMultiLvlLbl val="0"/>
      </c:catAx>
      <c:valAx>
        <c:axId val="79872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6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3092000"/>
        <c:axId val="58976331"/>
      </c:areaChart>
      <c:catAx>
        <c:axId val="53092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6331"/>
        <c:crossesAt val="0"/>
        <c:auto val="1"/>
        <c:lblAlgn val="ctr"/>
        <c:lblOffset val="100"/>
        <c:noMultiLvlLbl val="0"/>
      </c:catAx>
      <c:valAx>
        <c:axId val="58976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20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6695153"/>
        <c:axId val="64866644"/>
      </c:areaChart>
      <c:catAx>
        <c:axId val="96695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6644"/>
        <c:crossesAt val="0"/>
        <c:auto val="1"/>
        <c:lblAlgn val="ctr"/>
        <c:lblOffset val="100"/>
        <c:noMultiLvlLbl val="0"/>
      </c:catAx>
      <c:valAx>
        <c:axId val="64866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5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4536536"/>
        <c:axId val="16096905"/>
      </c:areaChart>
      <c:catAx>
        <c:axId val="94536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6905"/>
        <c:crossesAt val="0"/>
        <c:auto val="1"/>
        <c:lblAlgn val="ctr"/>
        <c:lblOffset val="100"/>
        <c:noMultiLvlLbl val="0"/>
      </c:catAx>
      <c:valAx>
        <c:axId val="16096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6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64903"/>
        <c:axId val="81921121"/>
      </c:lineChart>
      <c:catAx>
        <c:axId val="1664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1121"/>
        <c:crossesAt val="0"/>
        <c:auto val="1"/>
        <c:lblAlgn val="ctr"/>
        <c:lblOffset val="100"/>
        <c:noMultiLvlLbl val="0"/>
      </c:catAx>
      <c:valAx>
        <c:axId val="81921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207262"/>
        <c:axId val="18110135"/>
      </c:lineChart>
      <c:catAx>
        <c:axId val="38207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0135"/>
        <c:crossesAt val="0"/>
        <c:auto val="1"/>
        <c:lblAlgn val="ctr"/>
        <c:lblOffset val="100"/>
        <c:noMultiLvlLbl val="0"/>
      </c:catAx>
      <c:valAx>
        <c:axId val="18110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7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579807"/>
        <c:axId val="72627935"/>
      </c:lineChart>
      <c:catAx>
        <c:axId val="29579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7935"/>
        <c:crossesAt val="0"/>
        <c:auto val="1"/>
        <c:lblAlgn val="ctr"/>
        <c:lblOffset val="100"/>
        <c:noMultiLvlLbl val="0"/>
      </c:catAx>
      <c:valAx>
        <c:axId val="72627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9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7942905"/>
        <c:axId val="29311603"/>
      </c:scatterChart>
      <c:valAx>
        <c:axId val="6794290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1603"/>
        <c:crossesAt val="0"/>
        <c:crossBetween val="midCat"/>
      </c:valAx>
      <c:valAx>
        <c:axId val="2931160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290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5831706"/>
        <c:axId val="57454021"/>
      </c:radarChart>
      <c:catAx>
        <c:axId val="3583170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4021"/>
        <c:crossesAt val="0"/>
        <c:auto val="1"/>
        <c:lblAlgn val="ctr"/>
        <c:lblOffset val="100"/>
        <c:noMultiLvlLbl val="0"/>
      </c:catAx>
      <c:valAx>
        <c:axId val="574540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170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7715371"/>
        <c:axId val="50797624"/>
      </c:radarChart>
      <c:catAx>
        <c:axId val="7771537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7624"/>
        <c:crossesAt val="0"/>
        <c:auto val="1"/>
        <c:lblAlgn val="ctr"/>
        <c:lblOffset val="100"/>
        <c:noMultiLvlLbl val="0"/>
      </c:catAx>
      <c:valAx>
        <c:axId val="507976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537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5634032"/>
        <c:axId val="4968931"/>
      </c:radarChart>
      <c:catAx>
        <c:axId val="4563403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931"/>
        <c:crossesAt val="0"/>
        <c:auto val="1"/>
        <c:lblAlgn val="ctr"/>
        <c:lblOffset val="100"/>
        <c:noMultiLvlLbl val="0"/>
      </c:catAx>
      <c:valAx>
        <c:axId val="49689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403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682984"/>
        <c:axId val="68934150"/>
      </c:lineChart>
      <c:catAx>
        <c:axId val="48682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4150"/>
        <c:crossesAt val="0"/>
        <c:auto val="1"/>
        <c:lblAlgn val="ctr"/>
        <c:lblOffset val="100"/>
        <c:noMultiLvlLbl val="0"/>
      </c:catAx>
      <c:valAx>
        <c:axId val="689341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298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132025"/>
        <c:axId val="36223611"/>
      </c:bubbleChart>
      <c:valAx>
        <c:axId val="2132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3611"/>
        <c:crossesAt val="0"/>
        <c:crossBetween val="midCat"/>
      </c:valAx>
      <c:valAx>
        <c:axId val="36223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0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177104"/>
        <c:axId val="77265051"/>
      </c:lineChart>
      <c:catAx>
        <c:axId val="79177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5051"/>
        <c:crossesAt val="0"/>
        <c:auto val="1"/>
        <c:lblAlgn val="ctr"/>
        <c:lblOffset val="100"/>
        <c:noMultiLvlLbl val="0"/>
      </c:catAx>
      <c:valAx>
        <c:axId val="772650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710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048518"/>
        <c:axId val="57425513"/>
      </c:lineChart>
      <c:catAx>
        <c:axId val="83048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5513"/>
        <c:crossesAt val="0"/>
        <c:auto val="1"/>
        <c:lblAlgn val="ctr"/>
        <c:lblOffset val="100"/>
        <c:noMultiLvlLbl val="0"/>
      </c:catAx>
      <c:valAx>
        <c:axId val="574255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851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21070"/>
        <c:axId val="82232947"/>
      </c:lineChart>
      <c:catAx>
        <c:axId val="8121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2947"/>
        <c:crossesAt val="0"/>
        <c:auto val="1"/>
        <c:lblAlgn val="ctr"/>
        <c:lblOffset val="100"/>
        <c:noMultiLvlLbl val="0"/>
      </c:catAx>
      <c:valAx>
        <c:axId val="82232947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070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18718"/>
        <c:axId val="81727702"/>
      </c:lineChart>
      <c:catAx>
        <c:axId val="5618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7702"/>
        <c:crossesAt val="0"/>
        <c:auto val="1"/>
        <c:lblAlgn val="ctr"/>
        <c:lblOffset val="100"/>
        <c:noMultiLvlLbl val="0"/>
      </c:catAx>
      <c:valAx>
        <c:axId val="817277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71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652166"/>
        <c:axId val="55088208"/>
      </c:lineChart>
      <c:catAx>
        <c:axId val="52652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8208"/>
        <c:crossesAt val="0"/>
        <c:auto val="1"/>
        <c:lblAlgn val="ctr"/>
        <c:lblOffset val="100"/>
        <c:noMultiLvlLbl val="0"/>
      </c:catAx>
      <c:valAx>
        <c:axId val="550882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2166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122592"/>
        <c:axId val="82334417"/>
      </c:lineChart>
      <c:catAx>
        <c:axId val="33122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4417"/>
        <c:crossesAt val="0"/>
        <c:auto val="1"/>
        <c:lblAlgn val="ctr"/>
        <c:lblOffset val="100"/>
        <c:noMultiLvlLbl val="0"/>
      </c:catAx>
      <c:valAx>
        <c:axId val="823344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259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365169"/>
        <c:axId val="16377759"/>
      </c:lineChart>
      <c:catAx>
        <c:axId val="78365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7759"/>
        <c:crossesAt val="0"/>
        <c:auto val="1"/>
        <c:lblAlgn val="ctr"/>
        <c:lblOffset val="100"/>
        <c:noMultiLvlLbl val="0"/>
      </c:catAx>
      <c:valAx>
        <c:axId val="163777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516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896790"/>
        <c:axId val="83667616"/>
      </c:lineChart>
      <c:catAx>
        <c:axId val="62896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7616"/>
        <c:crossesAt val="0"/>
        <c:auto val="1"/>
        <c:lblAlgn val="ctr"/>
        <c:lblOffset val="100"/>
        <c:noMultiLvlLbl val="0"/>
      </c:catAx>
      <c:valAx>
        <c:axId val="836676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6790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5909616"/>
        <c:axId val="11213736"/>
      </c:barChart>
      <c:catAx>
        <c:axId val="25909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3736"/>
        <c:auto val="1"/>
        <c:lblAlgn val="ctr"/>
        <c:lblOffset val="100"/>
        <c:noMultiLvlLbl val="0"/>
      </c:catAx>
      <c:valAx>
        <c:axId val="112137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96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6106841"/>
        <c:axId val="76089448"/>
      </c:bubbleChart>
      <c:valAx>
        <c:axId val="76106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9448"/>
        <c:crossesAt val="0"/>
        <c:crossBetween val="midCat"/>
      </c:valAx>
      <c:valAx>
        <c:axId val="76089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68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612835"/>
        <c:axId val="61328715"/>
      </c:areaChart>
      <c:catAx>
        <c:axId val="4612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8715"/>
        <c:auto val="1"/>
        <c:lblAlgn val="ctr"/>
        <c:lblOffset val="100"/>
        <c:noMultiLvlLbl val="0"/>
      </c:catAx>
      <c:valAx>
        <c:axId val="613287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8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8539441"/>
        <c:axId val="98329905"/>
      </c:radarChart>
      <c:catAx>
        <c:axId val="7853944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329905"/>
        <c:auto val="1"/>
        <c:lblAlgn val="ctr"/>
        <c:lblOffset val="100"/>
        <c:noMultiLvlLbl val="0"/>
      </c:catAx>
      <c:valAx>
        <c:axId val="983299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94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31006"/>
        <c:axId val="93085311"/>
      </c:lineChart>
      <c:catAx>
        <c:axId val="8931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5311"/>
        <c:auto val="1"/>
        <c:lblAlgn val="ctr"/>
        <c:lblOffset val="100"/>
        <c:noMultiLvlLbl val="0"/>
      </c:catAx>
      <c:valAx>
        <c:axId val="930853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0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1079254"/>
        <c:axId val="63860409"/>
      </c:bubbleChart>
      <c:valAx>
        <c:axId val="61079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0409"/>
        <c:crossesAt val="0"/>
        <c:crossBetween val="midCat"/>
      </c:valAx>
      <c:valAx>
        <c:axId val="63860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92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0407881"/>
        <c:axId val="4719453"/>
      </c:scatterChart>
      <c:valAx>
        <c:axId val="20407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453"/>
        <c:crossesAt val="0"/>
        <c:crossBetween val="midCat"/>
      </c:valAx>
      <c:valAx>
        <c:axId val="47194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788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882967"/>
        <c:axId val="66900641"/>
      </c:lineChart>
      <c:catAx>
        <c:axId val="66882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0641"/>
        <c:crossesAt val="0"/>
        <c:auto val="1"/>
        <c:lblAlgn val="ctr"/>
        <c:lblOffset val="100"/>
        <c:noMultiLvlLbl val="0"/>
      </c:catAx>
      <c:valAx>
        <c:axId val="669006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29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6202207"/>
        <c:axId val="37355170"/>
      </c:barChart>
      <c:catAx>
        <c:axId val="46202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5170"/>
        <c:crossesAt val="0"/>
        <c:auto val="1"/>
        <c:lblAlgn val="ctr"/>
        <c:lblOffset val="100"/>
        <c:noMultiLvlLbl val="0"/>
      </c:catAx>
      <c:valAx>
        <c:axId val="373551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22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84449286"/>
        <c:axId val="24321581"/>
      </c:areaChart>
      <c:catAx>
        <c:axId val="84449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1581"/>
        <c:crossesAt val="0"/>
        <c:auto val="1"/>
        <c:lblAlgn val="ctr"/>
        <c:lblOffset val="100"/>
        <c:noMultiLvlLbl val="0"/>
      </c:catAx>
      <c:valAx>
        <c:axId val="243215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92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4145156"/>
        <c:axId val="65839366"/>
      </c:barChart>
      <c:catAx>
        <c:axId val="94145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9366"/>
        <c:crossesAt val="0"/>
        <c:auto val="1"/>
        <c:lblAlgn val="ctr"/>
        <c:lblOffset val="100"/>
        <c:noMultiLvlLbl val="0"/>
      </c:catAx>
      <c:valAx>
        <c:axId val="65839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5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5209920"/>
        <c:axId val="14562391"/>
      </c:bubbleChart>
      <c:valAx>
        <c:axId val="75209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2391"/>
        <c:crossesAt val="0"/>
        <c:crossBetween val="midCat"/>
      </c:valAx>
      <c:valAx>
        <c:axId val="14562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99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1991218"/>
        <c:axId val="90808329"/>
      </c:bubbleChart>
      <c:valAx>
        <c:axId val="51991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8329"/>
        <c:crossesAt val="0"/>
        <c:crossBetween val="midCat"/>
      </c:valAx>
      <c:valAx>
        <c:axId val="90808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12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442026"/>
        <c:axId val="31099940"/>
      </c:barChart>
      <c:catAx>
        <c:axId val="9442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9940"/>
        <c:crossesAt val="0"/>
        <c:auto val="1"/>
        <c:lblAlgn val="ctr"/>
        <c:lblOffset val="100"/>
        <c:noMultiLvlLbl val="0"/>
      </c:catAx>
      <c:valAx>
        <c:axId val="31099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3349651"/>
        <c:axId val="56975841"/>
      </c:barChart>
      <c:catAx>
        <c:axId val="233496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5841"/>
        <c:crossesAt val="0"/>
        <c:auto val="1"/>
        <c:lblAlgn val="ctr"/>
        <c:lblOffset val="100"/>
        <c:noMultiLvlLbl val="0"/>
      </c:catAx>
      <c:valAx>
        <c:axId val="56975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9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9708122"/>
        <c:axId val="25719395"/>
      </c:barChart>
      <c:catAx>
        <c:axId val="89708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9395"/>
        <c:crossesAt val="0"/>
        <c:auto val="1"/>
        <c:lblAlgn val="ctr"/>
        <c:lblOffset val="100"/>
        <c:noMultiLvlLbl val="0"/>
      </c:catAx>
      <c:valAx>
        <c:axId val="25719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8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