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24618"/>
        <c:axId val="78968076"/>
      </c:scatterChart>
      <c:valAx>
        <c:axId val="9132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76"/>
        <c:crossesAt val="0"/>
        <c:crossBetween val="midCat"/>
      </c:valAx>
      <c:valAx>
        <c:axId val="789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974627"/>
        <c:axId val="98241204"/>
      </c:barChart>
      <c:catAx>
        <c:axId val="7597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204"/>
        <c:crossesAt val="0"/>
        <c:auto val="1"/>
        <c:lblAlgn val="ctr"/>
        <c:lblOffset val="100"/>
        <c:noMultiLvlLbl val="0"/>
      </c:catAx>
      <c:valAx>
        <c:axId val="982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36937"/>
        <c:axId val="7915119"/>
      </c:barChart>
      <c:catAx>
        <c:axId val="323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19"/>
        <c:crossesAt val="0"/>
        <c:auto val="1"/>
        <c:lblAlgn val="ctr"/>
        <c:lblOffset val="100"/>
        <c:noMultiLvlLbl val="0"/>
      </c:catAx>
      <c:valAx>
        <c:axId val="79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47589"/>
        <c:axId val="56920732"/>
      </c:barChart>
      <c:catAx>
        <c:axId val="7864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732"/>
        <c:crossesAt val="0"/>
        <c:auto val="1"/>
        <c:lblAlgn val="ctr"/>
        <c:lblOffset val="100"/>
        <c:noMultiLvlLbl val="0"/>
      </c:catAx>
      <c:valAx>
        <c:axId val="569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85552"/>
        <c:axId val="29097546"/>
      </c:areaChart>
      <c:catAx>
        <c:axId val="933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546"/>
        <c:crossesAt val="0"/>
        <c:auto val="1"/>
        <c:lblAlgn val="ctr"/>
        <c:lblOffset val="100"/>
        <c:noMultiLvlLbl val="0"/>
      </c:catAx>
      <c:valAx>
        <c:axId val="290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81606"/>
        <c:axId val="18759579"/>
      </c:areaChart>
      <c:catAx>
        <c:axId val="89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579"/>
        <c:crossesAt val="0"/>
        <c:auto val="1"/>
        <c:lblAlgn val="ctr"/>
        <c:lblOffset val="100"/>
        <c:noMultiLvlLbl val="0"/>
      </c:catAx>
      <c:valAx>
        <c:axId val="187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559891"/>
        <c:axId val="51570699"/>
      </c:areaChart>
      <c:catAx>
        <c:axId val="3055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699"/>
        <c:crossesAt val="0"/>
        <c:auto val="1"/>
        <c:lblAlgn val="ctr"/>
        <c:lblOffset val="100"/>
        <c:noMultiLvlLbl val="0"/>
      </c:catAx>
      <c:valAx>
        <c:axId val="515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6154"/>
        <c:axId val="63099354"/>
      </c:lineChart>
      <c:catAx>
        <c:axId val="126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354"/>
        <c:crossesAt val="0"/>
        <c:auto val="1"/>
        <c:lblAlgn val="ctr"/>
        <c:lblOffset val="100"/>
        <c:noMultiLvlLbl val="0"/>
      </c:catAx>
      <c:valAx>
        <c:axId val="630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9674"/>
        <c:axId val="17288565"/>
      </c:lineChart>
      <c:catAx>
        <c:axId val="2048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565"/>
        <c:crossesAt val="0"/>
        <c:auto val="1"/>
        <c:lblAlgn val="ctr"/>
        <c:lblOffset val="100"/>
        <c:noMultiLvlLbl val="0"/>
      </c:catAx>
      <c:valAx>
        <c:axId val="172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6227"/>
        <c:axId val="34848096"/>
      </c:lineChart>
      <c:catAx>
        <c:axId val="223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096"/>
        <c:crossesAt val="0"/>
        <c:auto val="1"/>
        <c:lblAlgn val="ctr"/>
        <c:lblOffset val="100"/>
        <c:noMultiLvlLbl val="0"/>
      </c:catAx>
      <c:valAx>
        <c:axId val="348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723956"/>
        <c:axId val="25204586"/>
      </c:scatterChart>
      <c:valAx>
        <c:axId val="697239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586"/>
        <c:crossesAt val="0"/>
        <c:crossBetween val="midCat"/>
      </c:valAx>
      <c:valAx>
        <c:axId val="252045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91911"/>
        <c:axId val="48833605"/>
      </c:radarChart>
      <c:catAx>
        <c:axId val="48591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605"/>
        <c:crossesAt val="0"/>
        <c:auto val="1"/>
        <c:lblAlgn val="ctr"/>
        <c:lblOffset val="100"/>
        <c:noMultiLvlLbl val="0"/>
      </c:catAx>
      <c:valAx>
        <c:axId val="48833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783085"/>
        <c:axId val="88835377"/>
      </c:radarChart>
      <c:catAx>
        <c:axId val="40783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377"/>
        <c:crossesAt val="0"/>
        <c:auto val="1"/>
        <c:lblAlgn val="ctr"/>
        <c:lblOffset val="100"/>
        <c:noMultiLvlLbl val="0"/>
      </c:catAx>
      <c:valAx>
        <c:axId val="88835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51864"/>
        <c:axId val="37707046"/>
      </c:radarChart>
      <c:catAx>
        <c:axId val="98851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046"/>
        <c:crossesAt val="0"/>
        <c:auto val="1"/>
        <c:lblAlgn val="ctr"/>
        <c:lblOffset val="100"/>
        <c:noMultiLvlLbl val="0"/>
      </c:catAx>
      <c:valAx>
        <c:axId val="37707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7890"/>
        <c:axId val="1354636"/>
      </c:lineChart>
      <c:catAx>
        <c:axId val="6276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36"/>
        <c:crossesAt val="0"/>
        <c:auto val="1"/>
        <c:lblAlgn val="ctr"/>
        <c:lblOffset val="100"/>
        <c:noMultiLvlLbl val="0"/>
      </c:catAx>
      <c:valAx>
        <c:axId val="135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41238"/>
        <c:axId val="38235404"/>
      </c:bubbleChart>
      <c:valAx>
        <c:axId val="5924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404"/>
        <c:crossesAt val="0"/>
        <c:crossBetween val="midCat"/>
      </c:valAx>
      <c:valAx>
        <c:axId val="382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9792"/>
        <c:axId val="70799134"/>
      </c:lineChart>
      <c:catAx>
        <c:axId val="7461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134"/>
        <c:crossesAt val="0"/>
        <c:auto val="1"/>
        <c:lblAlgn val="ctr"/>
        <c:lblOffset val="100"/>
        <c:noMultiLvlLbl val="0"/>
      </c:catAx>
      <c:valAx>
        <c:axId val="70799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034"/>
        <c:axId val="85234594"/>
      </c:lineChart>
      <c:catAx>
        <c:axId val="468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594"/>
        <c:crossesAt val="0"/>
        <c:auto val="1"/>
        <c:lblAlgn val="ctr"/>
        <c:lblOffset val="100"/>
        <c:noMultiLvlLbl val="0"/>
      </c:catAx>
      <c:valAx>
        <c:axId val="85234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5502"/>
        <c:axId val="25007339"/>
      </c:lineChart>
      <c:catAx>
        <c:axId val="7045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339"/>
        <c:crossesAt val="0"/>
        <c:auto val="1"/>
        <c:lblAlgn val="ctr"/>
        <c:lblOffset val="100"/>
        <c:noMultiLvlLbl val="0"/>
      </c:catAx>
      <c:valAx>
        <c:axId val="250073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5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6329"/>
        <c:axId val="46828283"/>
      </c:lineChart>
      <c:catAx>
        <c:axId val="4447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283"/>
        <c:crossesAt val="0"/>
        <c:auto val="1"/>
        <c:lblAlgn val="ctr"/>
        <c:lblOffset val="100"/>
        <c:noMultiLvlLbl val="0"/>
      </c:catAx>
      <c:valAx>
        <c:axId val="46828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2742"/>
        <c:axId val="75863396"/>
      </c:lineChart>
      <c:catAx>
        <c:axId val="7353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396"/>
        <c:crossesAt val="0"/>
        <c:auto val="1"/>
        <c:lblAlgn val="ctr"/>
        <c:lblOffset val="100"/>
        <c:noMultiLvlLbl val="0"/>
      </c:catAx>
      <c:valAx>
        <c:axId val="7586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7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4154"/>
        <c:axId val="98240586"/>
      </c:lineChart>
      <c:catAx>
        <c:axId val="3290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586"/>
        <c:crossesAt val="0"/>
        <c:auto val="1"/>
        <c:lblAlgn val="ctr"/>
        <c:lblOffset val="100"/>
        <c:noMultiLvlLbl val="0"/>
      </c:catAx>
      <c:valAx>
        <c:axId val="98240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7674"/>
        <c:axId val="6048081"/>
      </c:lineChart>
      <c:catAx>
        <c:axId val="548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81"/>
        <c:crossesAt val="0"/>
        <c:auto val="1"/>
        <c:lblAlgn val="ctr"/>
        <c:lblOffset val="100"/>
        <c:noMultiLvlLbl val="0"/>
      </c:catAx>
      <c:valAx>
        <c:axId val="6048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6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3426"/>
        <c:axId val="92192740"/>
      </c:lineChart>
      <c:catAx>
        <c:axId val="8364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740"/>
        <c:crossesAt val="0"/>
        <c:auto val="1"/>
        <c:lblAlgn val="ctr"/>
        <c:lblOffset val="100"/>
        <c:noMultiLvlLbl val="0"/>
      </c:catAx>
      <c:valAx>
        <c:axId val="92192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4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43449"/>
        <c:axId val="95991511"/>
      </c:barChart>
      <c:catAx>
        <c:axId val="714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511"/>
        <c:auto val="1"/>
        <c:lblAlgn val="ctr"/>
        <c:lblOffset val="100"/>
        <c:noMultiLvlLbl val="0"/>
      </c:catAx>
      <c:valAx>
        <c:axId val="95991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19271"/>
        <c:axId val="83019211"/>
      </c:bubbleChart>
      <c:valAx>
        <c:axId val="4301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211"/>
        <c:crossesAt val="0"/>
        <c:crossBetween val="midCat"/>
      </c:valAx>
      <c:valAx>
        <c:axId val="830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92961"/>
        <c:axId val="17000164"/>
      </c:areaChart>
      <c:catAx>
        <c:axId val="684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164"/>
        <c:auto val="1"/>
        <c:lblAlgn val="ctr"/>
        <c:lblOffset val="100"/>
        <c:noMultiLvlLbl val="0"/>
      </c:catAx>
      <c:valAx>
        <c:axId val="17000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325373"/>
        <c:axId val="85006569"/>
      </c:radarChart>
      <c:catAx>
        <c:axId val="263253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06569"/>
        <c:auto val="1"/>
        <c:lblAlgn val="ctr"/>
        <c:lblOffset val="100"/>
        <c:noMultiLvlLbl val="0"/>
      </c:catAx>
      <c:valAx>
        <c:axId val="85006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7524"/>
        <c:axId val="39222228"/>
      </c:lineChart>
      <c:catAx>
        <c:axId val="895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228"/>
        <c:auto val="1"/>
        <c:lblAlgn val="ctr"/>
        <c:lblOffset val="100"/>
        <c:noMultiLvlLbl val="0"/>
      </c:catAx>
      <c:valAx>
        <c:axId val="39222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369929"/>
        <c:axId val="23167859"/>
      </c:bubbleChart>
      <c:valAx>
        <c:axId val="1936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859"/>
        <c:crossesAt val="0"/>
        <c:crossBetween val="midCat"/>
      </c:valAx>
      <c:valAx>
        <c:axId val="231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088483"/>
        <c:axId val="67538043"/>
      </c:scatterChart>
      <c:valAx>
        <c:axId val="390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043"/>
        <c:crossesAt val="0"/>
        <c:crossBetween val="midCat"/>
      </c:valAx>
      <c:valAx>
        <c:axId val="67538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2910"/>
        <c:axId val="19109224"/>
      </c:lineChart>
      <c:catAx>
        <c:axId val="8457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224"/>
        <c:crossesAt val="0"/>
        <c:auto val="1"/>
        <c:lblAlgn val="ctr"/>
        <c:lblOffset val="100"/>
        <c:noMultiLvlLbl val="0"/>
      </c:catAx>
      <c:valAx>
        <c:axId val="19109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26043"/>
        <c:axId val="67654852"/>
      </c:barChart>
      <c:catAx>
        <c:axId val="72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852"/>
        <c:crossesAt val="0"/>
        <c:auto val="1"/>
        <c:lblAlgn val="ctr"/>
        <c:lblOffset val="100"/>
        <c:noMultiLvlLbl val="0"/>
      </c:catAx>
      <c:valAx>
        <c:axId val="67654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578709"/>
        <c:axId val="77817061"/>
      </c:areaChart>
      <c:catAx>
        <c:axId val="3457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061"/>
        <c:crossesAt val="0"/>
        <c:auto val="1"/>
        <c:lblAlgn val="ctr"/>
        <c:lblOffset val="100"/>
        <c:noMultiLvlLbl val="0"/>
      </c:catAx>
      <c:valAx>
        <c:axId val="77817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328051"/>
        <c:axId val="83859685"/>
      </c:barChart>
      <c:catAx>
        <c:axId val="303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685"/>
        <c:crossesAt val="0"/>
        <c:auto val="1"/>
        <c:lblAlgn val="ctr"/>
        <c:lblOffset val="100"/>
        <c:noMultiLvlLbl val="0"/>
      </c:catAx>
      <c:valAx>
        <c:axId val="838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8846"/>
        <c:axId val="62551246"/>
      </c:bubbleChart>
      <c:valAx>
        <c:axId val="652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246"/>
        <c:crossesAt val="0"/>
        <c:crossBetween val="midCat"/>
      </c:valAx>
      <c:valAx>
        <c:axId val="625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66838"/>
        <c:axId val="2025112"/>
      </c:bubbleChart>
      <c:valAx>
        <c:axId val="7496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12"/>
        <c:crossesAt val="0"/>
        <c:crossBetween val="midCat"/>
      </c:valAx>
      <c:valAx>
        <c:axId val="20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964074"/>
        <c:axId val="44149472"/>
      </c:barChart>
      <c:catAx>
        <c:axId val="889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472"/>
        <c:crossesAt val="0"/>
        <c:auto val="1"/>
        <c:lblAlgn val="ctr"/>
        <c:lblOffset val="100"/>
        <c:noMultiLvlLbl val="0"/>
      </c:catAx>
      <c:valAx>
        <c:axId val="441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79599"/>
        <c:axId val="72949478"/>
      </c:barChart>
      <c:catAx>
        <c:axId val="86079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478"/>
        <c:crossesAt val="0"/>
        <c:auto val="1"/>
        <c:lblAlgn val="ctr"/>
        <c:lblOffset val="100"/>
        <c:noMultiLvlLbl val="0"/>
      </c:catAx>
      <c:valAx>
        <c:axId val="729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33732"/>
        <c:axId val="49789834"/>
      </c:barChart>
      <c:catAx>
        <c:axId val="539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834"/>
        <c:crossesAt val="0"/>
        <c:auto val="1"/>
        <c:lblAlgn val="ctr"/>
        <c:lblOffset val="100"/>
        <c:noMultiLvlLbl val="0"/>
      </c:catAx>
      <c:valAx>
        <c:axId val="497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