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96383"/>
        <c:axId val="74066048"/>
      </c:scatterChart>
      <c:valAx>
        <c:axId val="765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48"/>
        <c:crossesAt val="0"/>
        <c:crossBetween val="midCat"/>
      </c:valAx>
      <c:valAx>
        <c:axId val="740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17094"/>
        <c:axId val="63867686"/>
      </c:barChart>
      <c:catAx>
        <c:axId val="945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686"/>
        <c:crossesAt val="0"/>
        <c:auto val="1"/>
        <c:lblAlgn val="ctr"/>
        <c:lblOffset val="100"/>
        <c:noMultiLvlLbl val="0"/>
      </c:catAx>
      <c:valAx>
        <c:axId val="638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10060"/>
        <c:axId val="87788290"/>
      </c:barChart>
      <c:catAx>
        <c:axId val="846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290"/>
        <c:crossesAt val="0"/>
        <c:auto val="1"/>
        <c:lblAlgn val="ctr"/>
        <c:lblOffset val="100"/>
        <c:noMultiLvlLbl val="0"/>
      </c:catAx>
      <c:valAx>
        <c:axId val="877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69487"/>
        <c:axId val="37396302"/>
      </c:barChart>
      <c:catAx>
        <c:axId val="380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02"/>
        <c:crossesAt val="0"/>
        <c:auto val="1"/>
        <c:lblAlgn val="ctr"/>
        <c:lblOffset val="100"/>
        <c:noMultiLvlLbl val="0"/>
      </c:catAx>
      <c:valAx>
        <c:axId val="373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180811"/>
        <c:axId val="40174456"/>
      </c:areaChart>
      <c:catAx>
        <c:axId val="891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56"/>
        <c:crossesAt val="0"/>
        <c:auto val="1"/>
        <c:lblAlgn val="ctr"/>
        <c:lblOffset val="100"/>
        <c:noMultiLvlLbl val="0"/>
      </c:catAx>
      <c:valAx>
        <c:axId val="401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135154"/>
        <c:axId val="46793022"/>
      </c:areaChart>
      <c:catAx>
        <c:axId val="831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022"/>
        <c:crossesAt val="0"/>
        <c:auto val="1"/>
        <c:lblAlgn val="ctr"/>
        <c:lblOffset val="100"/>
        <c:noMultiLvlLbl val="0"/>
      </c:catAx>
      <c:valAx>
        <c:axId val="467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2291"/>
        <c:axId val="9833667"/>
      </c:areaChart>
      <c:catAx>
        <c:axId val="34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7"/>
        <c:crossesAt val="0"/>
        <c:auto val="1"/>
        <c:lblAlgn val="ctr"/>
        <c:lblOffset val="100"/>
        <c:noMultiLvlLbl val="0"/>
      </c:catAx>
      <c:valAx>
        <c:axId val="98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4204"/>
        <c:axId val="22159546"/>
      </c:lineChart>
      <c:catAx>
        <c:axId val="5027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46"/>
        <c:crossesAt val="0"/>
        <c:auto val="1"/>
        <c:lblAlgn val="ctr"/>
        <c:lblOffset val="100"/>
        <c:noMultiLvlLbl val="0"/>
      </c:catAx>
      <c:valAx>
        <c:axId val="221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3542"/>
        <c:axId val="4473667"/>
      </c:lineChart>
      <c:catAx>
        <c:axId val="9603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67"/>
        <c:crossesAt val="0"/>
        <c:auto val="1"/>
        <c:lblAlgn val="ctr"/>
        <c:lblOffset val="100"/>
        <c:noMultiLvlLbl val="0"/>
      </c:catAx>
      <c:valAx>
        <c:axId val="44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2669"/>
        <c:axId val="38373190"/>
      </c:lineChart>
      <c:catAx>
        <c:axId val="3675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90"/>
        <c:crossesAt val="0"/>
        <c:auto val="1"/>
        <c:lblAlgn val="ctr"/>
        <c:lblOffset val="100"/>
        <c:noMultiLvlLbl val="0"/>
      </c:catAx>
      <c:valAx>
        <c:axId val="383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34178"/>
        <c:axId val="64846145"/>
      </c:scatterChart>
      <c:valAx>
        <c:axId val="673341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45"/>
        <c:crossesAt val="0"/>
        <c:crossBetween val="midCat"/>
      </c:valAx>
      <c:valAx>
        <c:axId val="64846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06303"/>
        <c:axId val="54717526"/>
      </c:radarChart>
      <c:catAx>
        <c:axId val="52206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526"/>
        <c:crossesAt val="0"/>
        <c:auto val="1"/>
        <c:lblAlgn val="ctr"/>
        <c:lblOffset val="100"/>
        <c:noMultiLvlLbl val="0"/>
      </c:catAx>
      <c:valAx>
        <c:axId val="5471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18751"/>
        <c:axId val="38612740"/>
      </c:radarChart>
      <c:catAx>
        <c:axId val="40518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740"/>
        <c:crossesAt val="0"/>
        <c:auto val="1"/>
        <c:lblAlgn val="ctr"/>
        <c:lblOffset val="100"/>
        <c:noMultiLvlLbl val="0"/>
      </c:catAx>
      <c:valAx>
        <c:axId val="3861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033685"/>
        <c:axId val="68457020"/>
      </c:radarChart>
      <c:catAx>
        <c:axId val="77033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020"/>
        <c:crossesAt val="0"/>
        <c:auto val="1"/>
        <c:lblAlgn val="ctr"/>
        <c:lblOffset val="100"/>
        <c:noMultiLvlLbl val="0"/>
      </c:catAx>
      <c:valAx>
        <c:axId val="68457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7295"/>
        <c:axId val="79579493"/>
      </c:lineChart>
      <c:catAx>
        <c:axId val="4210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93"/>
        <c:crossesAt val="0"/>
        <c:auto val="1"/>
        <c:lblAlgn val="ctr"/>
        <c:lblOffset val="100"/>
        <c:noMultiLvlLbl val="0"/>
      </c:catAx>
      <c:valAx>
        <c:axId val="79579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18378"/>
        <c:axId val="77420453"/>
      </c:bubbleChart>
      <c:valAx>
        <c:axId val="892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53"/>
        <c:crossesAt val="0"/>
        <c:crossBetween val="midCat"/>
      </c:valAx>
      <c:valAx>
        <c:axId val="774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5840"/>
        <c:axId val="18292347"/>
      </c:lineChart>
      <c:catAx>
        <c:axId val="880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347"/>
        <c:crossesAt val="0"/>
        <c:auto val="1"/>
        <c:lblAlgn val="ctr"/>
        <c:lblOffset val="100"/>
        <c:noMultiLvlLbl val="0"/>
      </c:catAx>
      <c:valAx>
        <c:axId val="18292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3884"/>
        <c:axId val="6848106"/>
      </c:lineChart>
      <c:catAx>
        <c:axId val="7244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06"/>
        <c:crossesAt val="0"/>
        <c:auto val="1"/>
        <c:lblAlgn val="ctr"/>
        <c:lblOffset val="100"/>
        <c:noMultiLvlLbl val="0"/>
      </c:catAx>
      <c:valAx>
        <c:axId val="684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1216"/>
        <c:axId val="82851330"/>
      </c:lineChart>
      <c:catAx>
        <c:axId val="399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30"/>
        <c:crossesAt val="0"/>
        <c:auto val="1"/>
        <c:lblAlgn val="ctr"/>
        <c:lblOffset val="100"/>
        <c:noMultiLvlLbl val="0"/>
      </c:catAx>
      <c:valAx>
        <c:axId val="828513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5790"/>
        <c:axId val="73646851"/>
      </c:lineChart>
      <c:catAx>
        <c:axId val="4943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51"/>
        <c:crossesAt val="0"/>
        <c:auto val="1"/>
        <c:lblAlgn val="ctr"/>
        <c:lblOffset val="100"/>
        <c:noMultiLvlLbl val="0"/>
      </c:catAx>
      <c:valAx>
        <c:axId val="7364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4530"/>
        <c:axId val="93652316"/>
      </c:lineChart>
      <c:catAx>
        <c:axId val="683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316"/>
        <c:crossesAt val="0"/>
        <c:auto val="1"/>
        <c:lblAlgn val="ctr"/>
        <c:lblOffset val="100"/>
        <c:noMultiLvlLbl val="0"/>
      </c:catAx>
      <c:valAx>
        <c:axId val="9365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1242"/>
        <c:axId val="52726374"/>
      </c:lineChart>
      <c:catAx>
        <c:axId val="9667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374"/>
        <c:crossesAt val="0"/>
        <c:auto val="1"/>
        <c:lblAlgn val="ctr"/>
        <c:lblOffset val="100"/>
        <c:noMultiLvlLbl val="0"/>
      </c:catAx>
      <c:valAx>
        <c:axId val="5272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6782"/>
        <c:axId val="93749850"/>
      </c:lineChart>
      <c:catAx>
        <c:axId val="838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850"/>
        <c:crossesAt val="0"/>
        <c:auto val="1"/>
        <c:lblAlgn val="ctr"/>
        <c:lblOffset val="100"/>
        <c:noMultiLvlLbl val="0"/>
      </c:catAx>
      <c:valAx>
        <c:axId val="93749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682"/>
        <c:axId val="34220908"/>
      </c:lineChart>
      <c:catAx>
        <c:axId val="397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908"/>
        <c:crossesAt val="0"/>
        <c:auto val="1"/>
        <c:lblAlgn val="ctr"/>
        <c:lblOffset val="100"/>
        <c:noMultiLvlLbl val="0"/>
      </c:catAx>
      <c:valAx>
        <c:axId val="34220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6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96065"/>
        <c:axId val="58124111"/>
      </c:barChart>
      <c:catAx>
        <c:axId val="388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111"/>
        <c:auto val="1"/>
        <c:lblAlgn val="ctr"/>
        <c:lblOffset val="100"/>
        <c:noMultiLvlLbl val="0"/>
      </c:catAx>
      <c:valAx>
        <c:axId val="5812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64130"/>
        <c:axId val="17394768"/>
      </c:bubbleChart>
      <c:valAx>
        <c:axId val="6076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768"/>
        <c:crossesAt val="0"/>
        <c:crossBetween val="midCat"/>
      </c:valAx>
      <c:valAx>
        <c:axId val="173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85430"/>
        <c:axId val="1080766"/>
      </c:areaChart>
      <c:catAx>
        <c:axId val="855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66"/>
        <c:auto val="1"/>
        <c:lblAlgn val="ctr"/>
        <c:lblOffset val="100"/>
        <c:noMultiLvlLbl val="0"/>
      </c:catAx>
      <c:valAx>
        <c:axId val="1080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812242"/>
        <c:axId val="9346493"/>
      </c:radarChart>
      <c:catAx>
        <c:axId val="14812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6493"/>
        <c:auto val="1"/>
        <c:lblAlgn val="ctr"/>
        <c:lblOffset val="100"/>
        <c:noMultiLvlLbl val="0"/>
      </c:catAx>
      <c:valAx>
        <c:axId val="934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166"/>
        <c:axId val="41444457"/>
      </c:lineChart>
      <c:catAx>
        <c:axId val="71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57"/>
        <c:auto val="1"/>
        <c:lblAlgn val="ctr"/>
        <c:lblOffset val="100"/>
        <c:noMultiLvlLbl val="0"/>
      </c:catAx>
      <c:valAx>
        <c:axId val="41444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968155"/>
        <c:axId val="42974484"/>
      </c:bubbleChart>
      <c:valAx>
        <c:axId val="529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484"/>
        <c:crossesAt val="0"/>
        <c:crossBetween val="midCat"/>
      </c:valAx>
      <c:valAx>
        <c:axId val="429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009412"/>
        <c:axId val="78479682"/>
      </c:scatterChart>
      <c:valAx>
        <c:axId val="250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682"/>
        <c:crossesAt val="0"/>
        <c:crossBetween val="midCat"/>
      </c:valAx>
      <c:valAx>
        <c:axId val="78479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9048"/>
        <c:axId val="69697206"/>
      </c:lineChart>
      <c:catAx>
        <c:axId val="2463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06"/>
        <c:crossesAt val="0"/>
        <c:auto val="1"/>
        <c:lblAlgn val="ctr"/>
        <c:lblOffset val="100"/>
        <c:noMultiLvlLbl val="0"/>
      </c:catAx>
      <c:valAx>
        <c:axId val="69697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399035"/>
        <c:axId val="96007081"/>
      </c:barChart>
      <c:catAx>
        <c:axId val="453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081"/>
        <c:crossesAt val="0"/>
        <c:auto val="1"/>
        <c:lblAlgn val="ctr"/>
        <c:lblOffset val="100"/>
        <c:noMultiLvlLbl val="0"/>
      </c:catAx>
      <c:valAx>
        <c:axId val="9600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286394"/>
        <c:axId val="58733078"/>
      </c:areaChart>
      <c:catAx>
        <c:axId val="712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78"/>
        <c:crossesAt val="0"/>
        <c:auto val="1"/>
        <c:lblAlgn val="ctr"/>
        <c:lblOffset val="100"/>
        <c:noMultiLvlLbl val="0"/>
      </c:catAx>
      <c:valAx>
        <c:axId val="5873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80701"/>
        <c:axId val="95355362"/>
      </c:barChart>
      <c:catAx>
        <c:axId val="9638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62"/>
        <c:crossesAt val="0"/>
        <c:auto val="1"/>
        <c:lblAlgn val="ctr"/>
        <c:lblOffset val="100"/>
        <c:noMultiLvlLbl val="0"/>
      </c:catAx>
      <c:valAx>
        <c:axId val="953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71474"/>
        <c:axId val="21786438"/>
      </c:bubbleChart>
      <c:valAx>
        <c:axId val="9357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438"/>
        <c:crossesAt val="0"/>
        <c:crossBetween val="midCat"/>
      </c:valAx>
      <c:valAx>
        <c:axId val="217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34779"/>
        <c:axId val="83855938"/>
      </c:bubbleChart>
      <c:valAx>
        <c:axId val="740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938"/>
        <c:crossesAt val="0"/>
        <c:crossBetween val="midCat"/>
      </c:valAx>
      <c:valAx>
        <c:axId val="838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10476"/>
        <c:axId val="74393444"/>
      </c:barChart>
      <c:catAx>
        <c:axId val="8061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44"/>
        <c:crossesAt val="0"/>
        <c:auto val="1"/>
        <c:lblAlgn val="ctr"/>
        <c:lblOffset val="100"/>
        <c:noMultiLvlLbl val="0"/>
      </c:catAx>
      <c:valAx>
        <c:axId val="743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32469"/>
        <c:axId val="92829812"/>
      </c:barChart>
      <c:catAx>
        <c:axId val="57132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12"/>
        <c:crossesAt val="0"/>
        <c:auto val="1"/>
        <c:lblAlgn val="ctr"/>
        <c:lblOffset val="100"/>
        <c:noMultiLvlLbl val="0"/>
      </c:catAx>
      <c:valAx>
        <c:axId val="928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66924"/>
        <c:axId val="93114763"/>
      </c:barChart>
      <c:catAx>
        <c:axId val="2736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763"/>
        <c:crossesAt val="0"/>
        <c:auto val="1"/>
        <c:lblAlgn val="ctr"/>
        <c:lblOffset val="100"/>
        <c:noMultiLvlLbl val="0"/>
      </c:catAx>
      <c:valAx>
        <c:axId val="931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