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00055"/>
        <c:axId val="11987090"/>
      </c:scatterChart>
      <c:valAx>
        <c:axId val="9890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090"/>
        <c:crossesAt val="0"/>
        <c:crossBetween val="midCat"/>
      </c:valAx>
      <c:valAx>
        <c:axId val="1198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88005"/>
        <c:axId val="2188480"/>
      </c:scatterChart>
      <c:valAx>
        <c:axId val="8848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80"/>
        <c:crossesAt val="0"/>
        <c:crossBetween val="midCat"/>
      </c:valAx>
      <c:valAx>
        <c:axId val="218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67015"/>
        <c:axId val="89364218"/>
      </c:scatterChart>
      <c:valAx>
        <c:axId val="9956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218"/>
        <c:crossesAt val="0"/>
        <c:crossBetween val="midCat"/>
      </c:valAx>
      <c:valAx>
        <c:axId val="8936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75974"/>
        <c:axId val="93604065"/>
      </c:scatterChart>
      <c:valAx>
        <c:axId val="5957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065"/>
        <c:crossesAt val="0"/>
        <c:crossBetween val="midCat"/>
      </c:valAx>
      <c:valAx>
        <c:axId val="9360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