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367499"/>
        <c:axId val="19848387"/>
      </c:barChart>
      <c:catAx>
        <c:axId val="67367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8387"/>
        <c:auto val="1"/>
        <c:lblAlgn val="ctr"/>
        <c:lblOffset val="100"/>
        <c:noMultiLvlLbl val="0"/>
      </c:catAx>
      <c:valAx>
        <c:axId val="19848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7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066782"/>
        <c:axId val="53226615"/>
      </c:barChart>
      <c:catAx>
        <c:axId val="69066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6615"/>
        <c:auto val="1"/>
        <c:lblAlgn val="ctr"/>
        <c:lblOffset val="100"/>
        <c:noMultiLvlLbl val="0"/>
      </c:catAx>
      <c:valAx>
        <c:axId val="53226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6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798576"/>
        <c:axId val="54265129"/>
      </c:barChart>
      <c:catAx>
        <c:axId val="85798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5129"/>
        <c:auto val="1"/>
        <c:lblAlgn val="ctr"/>
        <c:lblOffset val="100"/>
        <c:noMultiLvlLbl val="0"/>
      </c:catAx>
      <c:valAx>
        <c:axId val="54265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8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486581"/>
        <c:axId val="28064279"/>
      </c:barChart>
      <c:catAx>
        <c:axId val="58486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4279"/>
        <c:auto val="1"/>
        <c:lblAlgn val="ctr"/>
        <c:lblOffset val="100"/>
        <c:noMultiLvlLbl val="0"/>
      </c:catAx>
      <c:valAx>
        <c:axId val="28064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6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020015"/>
        <c:axId val="94843818"/>
      </c:barChart>
      <c:catAx>
        <c:axId val="20020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3818"/>
        <c:auto val="1"/>
        <c:lblAlgn val="ctr"/>
        <c:lblOffset val="100"/>
        <c:noMultiLvlLbl val="0"/>
      </c:catAx>
      <c:valAx>
        <c:axId val="94843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0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21369"/>
        <c:axId val="68620618"/>
      </c:barChart>
      <c:catAx>
        <c:axId val="5721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0618"/>
        <c:auto val="1"/>
        <c:lblAlgn val="ctr"/>
        <c:lblOffset val="100"/>
        <c:noMultiLvlLbl val="0"/>
      </c:catAx>
      <c:valAx>
        <c:axId val="68620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406536"/>
        <c:axId val="37101863"/>
      </c:barChart>
      <c:catAx>
        <c:axId val="92406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1863"/>
        <c:auto val="1"/>
        <c:lblAlgn val="ctr"/>
        <c:lblOffset val="100"/>
        <c:noMultiLvlLbl val="0"/>
      </c:catAx>
      <c:valAx>
        <c:axId val="37101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6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8943"/>
        <c:axId val="95128973"/>
      </c:barChart>
      <c:catAx>
        <c:axId val="108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8973"/>
        <c:auto val="1"/>
        <c:lblAlgn val="ctr"/>
        <c:lblOffset val="100"/>
        <c:noMultiLvlLbl val="0"/>
      </c:catAx>
      <c:valAx>
        <c:axId val="95128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936601"/>
        <c:axId val="72657738"/>
      </c:barChart>
      <c:catAx>
        <c:axId val="13936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7738"/>
        <c:auto val="1"/>
        <c:lblAlgn val="ctr"/>
        <c:lblOffset val="100"/>
        <c:noMultiLvlLbl val="0"/>
      </c:catAx>
      <c:valAx>
        <c:axId val="72657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6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761162"/>
        <c:axId val="60127042"/>
      </c:barChart>
      <c:catAx>
        <c:axId val="78761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7042"/>
        <c:auto val="1"/>
        <c:lblAlgn val="ctr"/>
        <c:lblOffset val="100"/>
        <c:noMultiLvlLbl val="0"/>
      </c:catAx>
      <c:valAx>
        <c:axId val="60127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1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708730"/>
        <c:axId val="80608901"/>
      </c:barChart>
      <c:catAx>
        <c:axId val="28708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8901"/>
        <c:auto val="1"/>
        <c:lblAlgn val="ctr"/>
        <c:lblOffset val="100"/>
        <c:noMultiLvlLbl val="0"/>
      </c:catAx>
      <c:valAx>
        <c:axId val="80608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8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657136"/>
        <c:axId val="59009220"/>
      </c:barChart>
      <c:catAx>
        <c:axId val="12657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9220"/>
        <c:auto val="1"/>
        <c:lblAlgn val="ctr"/>
        <c:lblOffset val="100"/>
        <c:noMultiLvlLbl val="0"/>
      </c:catAx>
      <c:valAx>
        <c:axId val="59009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7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266091"/>
        <c:axId val="63177016"/>
      </c:barChart>
      <c:catAx>
        <c:axId val="65266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7016"/>
        <c:auto val="1"/>
        <c:lblAlgn val="ctr"/>
        <c:lblOffset val="100"/>
        <c:noMultiLvlLbl val="0"/>
      </c:catAx>
      <c:valAx>
        <c:axId val="63177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6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89468"/>
        <c:axId val="11833210"/>
      </c:barChart>
      <c:catAx>
        <c:axId val="6689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3210"/>
        <c:auto val="1"/>
        <c:lblAlgn val="ctr"/>
        <c:lblOffset val="100"/>
        <c:noMultiLvlLbl val="0"/>
      </c:catAx>
      <c:valAx>
        <c:axId val="11833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109586"/>
        <c:axId val="55692289"/>
      </c:barChart>
      <c:catAx>
        <c:axId val="71109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2289"/>
        <c:auto val="1"/>
        <c:lblAlgn val="ctr"/>
        <c:lblOffset val="100"/>
        <c:noMultiLvlLbl val="0"/>
      </c:catAx>
      <c:valAx>
        <c:axId val="55692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9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515245"/>
        <c:axId val="46720877"/>
      </c:barChart>
      <c:catAx>
        <c:axId val="72515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0877"/>
        <c:auto val="1"/>
        <c:lblAlgn val="ctr"/>
        <c:lblOffset val="100"/>
        <c:noMultiLvlLbl val="0"/>
      </c:catAx>
      <c:valAx>
        <c:axId val="46720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5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992544"/>
        <c:axId val="561375"/>
      </c:barChart>
      <c:catAx>
        <c:axId val="99992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75"/>
        <c:auto val="1"/>
        <c:lblAlgn val="ctr"/>
        <c:lblOffset val="100"/>
        <c:noMultiLvlLbl val="0"/>
      </c:catAx>
      <c:valAx>
        <c:axId val="561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2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314238"/>
        <c:axId val="94722628"/>
      </c:barChart>
      <c:catAx>
        <c:axId val="23314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2628"/>
        <c:auto val="1"/>
        <c:lblAlgn val="ctr"/>
        <c:lblOffset val="100"/>
        <c:noMultiLvlLbl val="0"/>
      </c:catAx>
      <c:valAx>
        <c:axId val="94722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4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