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96952"/>
        <c:axId val="91593955"/>
      </c:scatterChart>
      <c:valAx>
        <c:axId val="2929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955"/>
        <c:crossesAt val="0"/>
        <c:crossBetween val="midCat"/>
      </c:valAx>
      <c:valAx>
        <c:axId val="9159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11428"/>
        <c:axId val="23128056"/>
      </c:scatterChart>
      <c:valAx>
        <c:axId val="6681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056"/>
        <c:crossesAt val="0"/>
        <c:crossBetween val="midCat"/>
      </c:valAx>
      <c:valAx>
        <c:axId val="2312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8076"/>
        <c:axId val="46283852"/>
      </c:scatterChart>
      <c:valAx>
        <c:axId val="3945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852"/>
        <c:crossesAt val="0"/>
        <c:crossBetween val="midCat"/>
      </c:valAx>
      <c:valAx>
        <c:axId val="4628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32646"/>
        <c:axId val="61038516"/>
      </c:scatterChart>
      <c:valAx>
        <c:axId val="7893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516"/>
        <c:crossesAt val="0"/>
        <c:crossBetween val="midCat"/>
      </c:valAx>
      <c:valAx>
        <c:axId val="6103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