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8419"/>
        <c:axId val="2040716"/>
      </c:barChart>
      <c:catAx>
        <c:axId val="195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16"/>
        <c:auto val="1"/>
        <c:lblAlgn val="ctr"/>
        <c:lblOffset val="100"/>
        <c:noMultiLvlLbl val="0"/>
      </c:catAx>
      <c:valAx>
        <c:axId val="20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7763"/>
        <c:axId val="6185544"/>
      </c:barChart>
      <c:catAx>
        <c:axId val="786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4"/>
        <c:auto val="1"/>
        <c:lblAlgn val="ctr"/>
        <c:lblOffset val="100"/>
        <c:noMultiLvlLbl val="0"/>
      </c:catAx>
      <c:valAx>
        <c:axId val="61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88258"/>
        <c:axId val="79607301"/>
      </c:barChart>
      <c:catAx>
        <c:axId val="656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301"/>
        <c:auto val="1"/>
        <c:lblAlgn val="ctr"/>
        <c:lblOffset val="100"/>
        <c:noMultiLvlLbl val="0"/>
      </c:catAx>
      <c:valAx>
        <c:axId val="796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1556"/>
        <c:axId val="95997156"/>
      </c:barChart>
      <c:catAx>
        <c:axId val="123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156"/>
        <c:auto val="1"/>
        <c:lblAlgn val="ctr"/>
        <c:lblOffset val="100"/>
        <c:noMultiLvlLbl val="0"/>
      </c:catAx>
      <c:valAx>
        <c:axId val="959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17869"/>
        <c:axId val="66443208"/>
      </c:barChart>
      <c:catAx>
        <c:axId val="332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08"/>
        <c:auto val="1"/>
        <c:lblAlgn val="ctr"/>
        <c:lblOffset val="100"/>
        <c:noMultiLvlLbl val="0"/>
      </c:catAx>
      <c:valAx>
        <c:axId val="664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68377"/>
        <c:axId val="47830691"/>
      </c:barChart>
      <c:catAx>
        <c:axId val="144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691"/>
        <c:auto val="1"/>
        <c:lblAlgn val="ctr"/>
        <c:lblOffset val="100"/>
        <c:noMultiLvlLbl val="0"/>
      </c:catAx>
      <c:valAx>
        <c:axId val="478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7777"/>
        <c:axId val="54919666"/>
      </c:barChart>
      <c:catAx>
        <c:axId val="401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666"/>
        <c:auto val="1"/>
        <c:lblAlgn val="ctr"/>
        <c:lblOffset val="100"/>
        <c:noMultiLvlLbl val="0"/>
      </c:catAx>
      <c:valAx>
        <c:axId val="549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6823"/>
        <c:axId val="91875852"/>
      </c:barChart>
      <c:catAx>
        <c:axId val="55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52"/>
        <c:auto val="1"/>
        <c:lblAlgn val="ctr"/>
        <c:lblOffset val="100"/>
        <c:noMultiLvlLbl val="0"/>
      </c:catAx>
      <c:valAx>
        <c:axId val="918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27260"/>
        <c:axId val="54833850"/>
      </c:barChart>
      <c:catAx>
        <c:axId val="216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850"/>
        <c:auto val="1"/>
        <c:lblAlgn val="ctr"/>
        <c:lblOffset val="100"/>
        <c:noMultiLvlLbl val="0"/>
      </c:catAx>
      <c:valAx>
        <c:axId val="548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1575"/>
        <c:axId val="57522375"/>
      </c:barChart>
      <c:catAx>
        <c:axId val="53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75"/>
        <c:auto val="1"/>
        <c:lblAlgn val="ctr"/>
        <c:lblOffset val="100"/>
        <c:noMultiLvlLbl val="0"/>
      </c:catAx>
      <c:valAx>
        <c:axId val="575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38811"/>
        <c:axId val="88623615"/>
      </c:barChart>
      <c:catAx>
        <c:axId val="683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15"/>
        <c:auto val="1"/>
        <c:lblAlgn val="ctr"/>
        <c:lblOffset val="100"/>
        <c:noMultiLvlLbl val="0"/>
      </c:catAx>
      <c:valAx>
        <c:axId val="886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012"/>
        <c:axId val="42194526"/>
      </c:barChart>
      <c:catAx>
        <c:axId val="48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26"/>
        <c:auto val="1"/>
        <c:lblAlgn val="ctr"/>
        <c:lblOffset val="100"/>
        <c:noMultiLvlLbl val="0"/>
      </c:catAx>
      <c:valAx>
        <c:axId val="421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0087"/>
        <c:axId val="23580805"/>
      </c:barChart>
      <c:catAx>
        <c:axId val="249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05"/>
        <c:auto val="1"/>
        <c:lblAlgn val="ctr"/>
        <c:lblOffset val="100"/>
        <c:noMultiLvlLbl val="0"/>
      </c:catAx>
      <c:valAx>
        <c:axId val="235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3201"/>
        <c:axId val="74709645"/>
      </c:barChart>
      <c:catAx>
        <c:axId val="959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645"/>
        <c:auto val="1"/>
        <c:lblAlgn val="ctr"/>
        <c:lblOffset val="100"/>
        <c:noMultiLvlLbl val="0"/>
      </c:catAx>
      <c:valAx>
        <c:axId val="747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40016"/>
        <c:axId val="23344742"/>
      </c:barChart>
      <c:catAx>
        <c:axId val="363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42"/>
        <c:auto val="1"/>
        <c:lblAlgn val="ctr"/>
        <c:lblOffset val="100"/>
        <c:noMultiLvlLbl val="0"/>
      </c:catAx>
      <c:valAx>
        <c:axId val="233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800"/>
        <c:axId val="30267795"/>
      </c:barChart>
      <c:catAx>
        <c:axId val="1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795"/>
        <c:auto val="1"/>
        <c:lblAlgn val="ctr"/>
        <c:lblOffset val="100"/>
        <c:noMultiLvlLbl val="0"/>
      </c:catAx>
      <c:valAx>
        <c:axId val="302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89580"/>
        <c:axId val="13397657"/>
      </c:barChart>
      <c:catAx>
        <c:axId val="611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657"/>
        <c:auto val="1"/>
        <c:lblAlgn val="ctr"/>
        <c:lblOffset val="100"/>
        <c:noMultiLvlLbl val="0"/>
      </c:catAx>
      <c:valAx>
        <c:axId val="133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93257"/>
        <c:axId val="92463972"/>
      </c:barChart>
      <c:catAx>
        <c:axId val="435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972"/>
        <c:auto val="1"/>
        <c:lblAlgn val="ctr"/>
        <c:lblOffset val="100"/>
        <c:noMultiLvlLbl val="0"/>
      </c:catAx>
      <c:valAx>
        <c:axId val="924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