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64754"/>
        <c:axId val="90098854"/>
      </c:barChart>
      <c:catAx>
        <c:axId val="358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54"/>
        <c:auto val="1"/>
        <c:lblAlgn val="ctr"/>
        <c:lblOffset val="100"/>
        <c:noMultiLvlLbl val="0"/>
      </c:catAx>
      <c:valAx>
        <c:axId val="900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99582"/>
        <c:axId val="4436593"/>
      </c:barChart>
      <c:catAx>
        <c:axId val="212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3"/>
        <c:auto val="1"/>
        <c:lblAlgn val="ctr"/>
        <c:lblOffset val="100"/>
        <c:noMultiLvlLbl val="0"/>
      </c:catAx>
      <c:valAx>
        <c:axId val="44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37046"/>
        <c:axId val="72363793"/>
      </c:barChart>
      <c:catAx>
        <c:axId val="793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93"/>
        <c:auto val="1"/>
        <c:lblAlgn val="ctr"/>
        <c:lblOffset val="100"/>
        <c:noMultiLvlLbl val="0"/>
      </c:catAx>
      <c:valAx>
        <c:axId val="723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6916"/>
        <c:axId val="50294946"/>
      </c:barChart>
      <c:catAx>
        <c:axId val="828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46"/>
        <c:auto val="1"/>
        <c:lblAlgn val="ctr"/>
        <c:lblOffset val="100"/>
        <c:noMultiLvlLbl val="0"/>
      </c:catAx>
      <c:valAx>
        <c:axId val="502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12163"/>
        <c:axId val="53509829"/>
      </c:barChart>
      <c:catAx>
        <c:axId val="870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29"/>
        <c:auto val="1"/>
        <c:lblAlgn val="ctr"/>
        <c:lblOffset val="100"/>
        <c:noMultiLvlLbl val="0"/>
      </c:catAx>
      <c:valAx>
        <c:axId val="535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85226"/>
        <c:axId val="27134511"/>
      </c:barChart>
      <c:catAx>
        <c:axId val="132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511"/>
        <c:auto val="1"/>
        <c:lblAlgn val="ctr"/>
        <c:lblOffset val="100"/>
        <c:noMultiLvlLbl val="0"/>
      </c:catAx>
      <c:valAx>
        <c:axId val="271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7048"/>
        <c:axId val="78967037"/>
      </c:barChart>
      <c:catAx>
        <c:axId val="213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037"/>
        <c:auto val="1"/>
        <c:lblAlgn val="ctr"/>
        <c:lblOffset val="100"/>
        <c:noMultiLvlLbl val="0"/>
      </c:catAx>
      <c:valAx>
        <c:axId val="789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4869"/>
        <c:axId val="57252515"/>
      </c:barChart>
      <c:catAx>
        <c:axId val="618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515"/>
        <c:auto val="1"/>
        <c:lblAlgn val="ctr"/>
        <c:lblOffset val="100"/>
        <c:noMultiLvlLbl val="0"/>
      </c:catAx>
      <c:valAx>
        <c:axId val="572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0412"/>
        <c:axId val="96130027"/>
      </c:barChart>
      <c:catAx>
        <c:axId val="745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27"/>
        <c:auto val="1"/>
        <c:lblAlgn val="ctr"/>
        <c:lblOffset val="100"/>
        <c:noMultiLvlLbl val="0"/>
      </c:catAx>
      <c:valAx>
        <c:axId val="961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88443"/>
        <c:axId val="48755970"/>
      </c:barChart>
      <c:catAx>
        <c:axId val="558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970"/>
        <c:auto val="1"/>
        <c:lblAlgn val="ctr"/>
        <c:lblOffset val="100"/>
        <c:noMultiLvlLbl val="0"/>
      </c:catAx>
      <c:valAx>
        <c:axId val="487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907"/>
        <c:axId val="45421529"/>
      </c:barChart>
      <c:catAx>
        <c:axId val="49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29"/>
        <c:auto val="1"/>
        <c:lblAlgn val="ctr"/>
        <c:lblOffset val="100"/>
        <c:noMultiLvlLbl val="0"/>
      </c:catAx>
      <c:valAx>
        <c:axId val="454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3356"/>
        <c:axId val="71197966"/>
      </c:barChart>
      <c:catAx>
        <c:axId val="693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66"/>
        <c:auto val="1"/>
        <c:lblAlgn val="ctr"/>
        <c:lblOffset val="100"/>
        <c:noMultiLvlLbl val="0"/>
      </c:catAx>
      <c:valAx>
        <c:axId val="711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106"/>
        <c:axId val="17122126"/>
      </c:barChart>
      <c:catAx>
        <c:axId val="97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26"/>
        <c:auto val="1"/>
        <c:lblAlgn val="ctr"/>
        <c:lblOffset val="100"/>
        <c:noMultiLvlLbl val="0"/>
      </c:catAx>
      <c:valAx>
        <c:axId val="171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9887"/>
        <c:axId val="10054201"/>
      </c:barChart>
      <c:catAx>
        <c:axId val="972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201"/>
        <c:auto val="1"/>
        <c:lblAlgn val="ctr"/>
        <c:lblOffset val="100"/>
        <c:noMultiLvlLbl val="0"/>
      </c:catAx>
      <c:valAx>
        <c:axId val="100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82384"/>
        <c:axId val="64923494"/>
      </c:barChart>
      <c:catAx>
        <c:axId val="989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494"/>
        <c:auto val="1"/>
        <c:lblAlgn val="ctr"/>
        <c:lblOffset val="100"/>
        <c:noMultiLvlLbl val="0"/>
      </c:catAx>
      <c:valAx>
        <c:axId val="649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7209"/>
        <c:axId val="78612544"/>
      </c:barChart>
      <c:catAx>
        <c:axId val="366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44"/>
        <c:auto val="1"/>
        <c:lblAlgn val="ctr"/>
        <c:lblOffset val="100"/>
        <c:noMultiLvlLbl val="0"/>
      </c:catAx>
      <c:valAx>
        <c:axId val="786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10178"/>
        <c:axId val="14822380"/>
      </c:barChart>
      <c:catAx>
        <c:axId val="844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380"/>
        <c:auto val="1"/>
        <c:lblAlgn val="ctr"/>
        <c:lblOffset val="100"/>
        <c:noMultiLvlLbl val="0"/>
      </c:catAx>
      <c:valAx>
        <c:axId val="148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56428"/>
        <c:axId val="23110174"/>
      </c:barChart>
      <c:catAx>
        <c:axId val="734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74"/>
        <c:auto val="1"/>
        <c:lblAlgn val="ctr"/>
        <c:lblOffset val="100"/>
        <c:noMultiLvlLbl val="0"/>
      </c:catAx>
      <c:valAx>
        <c:axId val="231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