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536"/>
        <c:axId val="18676664"/>
      </c:scatterChart>
      <c:valAx>
        <c:axId val="610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664"/>
        <c:crossesAt val="0"/>
        <c:crossBetween val="midCat"/>
      </c:valAx>
      <c:valAx>
        <c:axId val="1867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2698"/>
        <c:axId val="4209709"/>
      </c:scatterChart>
      <c:valAx>
        <c:axId val="1606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9"/>
        <c:crossesAt val="0"/>
        <c:crossBetween val="midCat"/>
      </c:valAx>
      <c:valAx>
        <c:axId val="420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98361"/>
        <c:axId val="66667041"/>
      </c:scatterChart>
      <c:valAx>
        <c:axId val="4379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41"/>
        <c:crossesAt val="0"/>
        <c:crossBetween val="midCat"/>
      </c:valAx>
      <c:valAx>
        <c:axId val="6666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22581"/>
        <c:axId val="80500306"/>
      </c:scatterChart>
      <c:valAx>
        <c:axId val="7922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06"/>
        <c:crossesAt val="0"/>
        <c:crossBetween val="midCat"/>
      </c:valAx>
      <c:valAx>
        <c:axId val="8050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