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1578"/>
        <c:axId val="33163280"/>
      </c:scatterChart>
      <c:valAx>
        <c:axId val="5341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280"/>
        <c:crossesAt val="0"/>
        <c:crossBetween val="midCat"/>
      </c:valAx>
      <c:valAx>
        <c:axId val="33163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36423"/>
        <c:axId val="85034507"/>
      </c:scatterChart>
      <c:valAx>
        <c:axId val="37836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507"/>
        <c:crossesAt val="0"/>
        <c:crossBetween val="midCat"/>
      </c:valAx>
      <c:valAx>
        <c:axId val="85034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59248"/>
        <c:axId val="16191303"/>
      </c:scatterChart>
      <c:valAx>
        <c:axId val="81359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303"/>
        <c:crossesAt val="0"/>
        <c:crossBetween val="midCat"/>
      </c:valAx>
      <c:valAx>
        <c:axId val="16191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67725"/>
        <c:axId val="34157848"/>
      </c:scatterChart>
      <c:valAx>
        <c:axId val="81667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848"/>
        <c:crossesAt val="0"/>
        <c:crossBetween val="midCat"/>
      </c:valAx>
      <c:valAx>
        <c:axId val="34157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