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2422"/>
        <c:axId val="19192530"/>
      </c:barChart>
      <c:catAx>
        <c:axId val="548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30"/>
        <c:auto val="1"/>
        <c:lblAlgn val="ctr"/>
        <c:lblOffset val="100"/>
        <c:noMultiLvlLbl val="0"/>
      </c:catAx>
      <c:valAx>
        <c:axId val="191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25242"/>
        <c:axId val="12875816"/>
      </c:barChart>
      <c:catAx>
        <c:axId val="9672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816"/>
        <c:auto val="1"/>
        <c:lblAlgn val="ctr"/>
        <c:lblOffset val="100"/>
        <c:noMultiLvlLbl val="0"/>
      </c:catAx>
      <c:valAx>
        <c:axId val="128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83259"/>
        <c:axId val="50203921"/>
      </c:barChart>
      <c:catAx>
        <c:axId val="194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21"/>
        <c:auto val="1"/>
        <c:lblAlgn val="ctr"/>
        <c:lblOffset val="100"/>
        <c:noMultiLvlLbl val="0"/>
      </c:catAx>
      <c:valAx>
        <c:axId val="502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54707"/>
        <c:axId val="6413529"/>
      </c:barChart>
      <c:catAx>
        <c:axId val="4895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29"/>
        <c:auto val="1"/>
        <c:lblAlgn val="ctr"/>
        <c:lblOffset val="100"/>
        <c:noMultiLvlLbl val="0"/>
      </c:catAx>
      <c:valAx>
        <c:axId val="64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08375"/>
        <c:axId val="89479644"/>
      </c:barChart>
      <c:catAx>
        <c:axId val="3590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644"/>
        <c:auto val="1"/>
        <c:lblAlgn val="ctr"/>
        <c:lblOffset val="100"/>
        <c:noMultiLvlLbl val="0"/>
      </c:catAx>
      <c:valAx>
        <c:axId val="894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2213"/>
        <c:axId val="32186314"/>
      </c:barChart>
      <c:catAx>
        <c:axId val="228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314"/>
        <c:auto val="1"/>
        <c:lblAlgn val="ctr"/>
        <c:lblOffset val="100"/>
        <c:noMultiLvlLbl val="0"/>
      </c:catAx>
      <c:valAx>
        <c:axId val="321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1293"/>
        <c:axId val="93603540"/>
      </c:barChart>
      <c:catAx>
        <c:axId val="5726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40"/>
        <c:auto val="1"/>
        <c:lblAlgn val="ctr"/>
        <c:lblOffset val="100"/>
        <c:noMultiLvlLbl val="0"/>
      </c:catAx>
      <c:valAx>
        <c:axId val="936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58703"/>
        <c:axId val="13402671"/>
      </c:barChart>
      <c:catAx>
        <c:axId val="485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71"/>
        <c:auto val="1"/>
        <c:lblAlgn val="ctr"/>
        <c:lblOffset val="100"/>
        <c:noMultiLvlLbl val="0"/>
      </c:catAx>
      <c:valAx>
        <c:axId val="134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95123"/>
        <c:axId val="65873580"/>
      </c:barChart>
      <c:catAx>
        <c:axId val="213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580"/>
        <c:auto val="1"/>
        <c:lblAlgn val="ctr"/>
        <c:lblOffset val="100"/>
        <c:noMultiLvlLbl val="0"/>
      </c:catAx>
      <c:valAx>
        <c:axId val="658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92821"/>
        <c:axId val="12502148"/>
      </c:barChart>
      <c:catAx>
        <c:axId val="6229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148"/>
        <c:auto val="1"/>
        <c:lblAlgn val="ctr"/>
        <c:lblOffset val="100"/>
        <c:noMultiLvlLbl val="0"/>
      </c:catAx>
      <c:valAx>
        <c:axId val="125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03028"/>
        <c:axId val="32410975"/>
      </c:barChart>
      <c:catAx>
        <c:axId val="466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75"/>
        <c:auto val="1"/>
        <c:lblAlgn val="ctr"/>
        <c:lblOffset val="100"/>
        <c:noMultiLvlLbl val="0"/>
      </c:catAx>
      <c:valAx>
        <c:axId val="324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8990"/>
        <c:axId val="98751426"/>
      </c:barChart>
      <c:catAx>
        <c:axId val="5005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426"/>
        <c:auto val="1"/>
        <c:lblAlgn val="ctr"/>
        <c:lblOffset val="100"/>
        <c:noMultiLvlLbl val="0"/>
      </c:catAx>
      <c:valAx>
        <c:axId val="987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71870"/>
        <c:axId val="26572566"/>
      </c:barChart>
      <c:catAx>
        <c:axId val="1987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566"/>
        <c:auto val="1"/>
        <c:lblAlgn val="ctr"/>
        <c:lblOffset val="100"/>
        <c:noMultiLvlLbl val="0"/>
      </c:catAx>
      <c:valAx>
        <c:axId val="265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1273"/>
        <c:axId val="37126188"/>
      </c:barChart>
      <c:catAx>
        <c:axId val="323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88"/>
        <c:auto val="1"/>
        <c:lblAlgn val="ctr"/>
        <c:lblOffset val="100"/>
        <c:noMultiLvlLbl val="0"/>
      </c:catAx>
      <c:valAx>
        <c:axId val="371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77102"/>
        <c:axId val="87453642"/>
      </c:barChart>
      <c:catAx>
        <c:axId val="640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642"/>
        <c:auto val="1"/>
        <c:lblAlgn val="ctr"/>
        <c:lblOffset val="100"/>
        <c:noMultiLvlLbl val="0"/>
      </c:catAx>
      <c:valAx>
        <c:axId val="874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2239"/>
        <c:axId val="16986567"/>
      </c:barChart>
      <c:catAx>
        <c:axId val="3061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67"/>
        <c:auto val="1"/>
        <c:lblAlgn val="ctr"/>
        <c:lblOffset val="100"/>
        <c:noMultiLvlLbl val="0"/>
      </c:catAx>
      <c:valAx>
        <c:axId val="169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2261"/>
        <c:axId val="14145550"/>
      </c:barChart>
      <c:catAx>
        <c:axId val="148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550"/>
        <c:auto val="1"/>
        <c:lblAlgn val="ctr"/>
        <c:lblOffset val="100"/>
        <c:noMultiLvlLbl val="0"/>
      </c:catAx>
      <c:valAx>
        <c:axId val="141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89372"/>
        <c:axId val="27291306"/>
      </c:barChart>
      <c:catAx>
        <c:axId val="296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306"/>
        <c:auto val="1"/>
        <c:lblAlgn val="ctr"/>
        <c:lblOffset val="100"/>
        <c:noMultiLvlLbl val="0"/>
      </c:catAx>
      <c:valAx>
        <c:axId val="2729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