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874509"/>
        <c:axId val="96069582"/>
      </c:scatterChart>
      <c:valAx>
        <c:axId val="938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82"/>
        <c:crossesAt val="0"/>
        <c:crossBetween val="midCat"/>
      </c:valAx>
      <c:valAx>
        <c:axId val="960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18918"/>
        <c:axId val="55655309"/>
      </c:barChart>
      <c:catAx>
        <c:axId val="630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309"/>
        <c:crossesAt val="0"/>
        <c:auto val="1"/>
        <c:lblAlgn val="ctr"/>
        <c:lblOffset val="100"/>
        <c:noMultiLvlLbl val="0"/>
      </c:catAx>
      <c:valAx>
        <c:axId val="556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10346"/>
        <c:axId val="48332968"/>
      </c:barChart>
      <c:catAx>
        <c:axId val="438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68"/>
        <c:crossesAt val="0"/>
        <c:auto val="1"/>
        <c:lblAlgn val="ctr"/>
        <c:lblOffset val="100"/>
        <c:noMultiLvlLbl val="0"/>
      </c:catAx>
      <c:valAx>
        <c:axId val="48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87080"/>
        <c:axId val="78851662"/>
      </c:barChart>
      <c:catAx>
        <c:axId val="747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62"/>
        <c:crossesAt val="0"/>
        <c:auto val="1"/>
        <c:lblAlgn val="ctr"/>
        <c:lblOffset val="100"/>
        <c:noMultiLvlLbl val="0"/>
      </c:catAx>
      <c:valAx>
        <c:axId val="788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545197"/>
        <c:axId val="37191866"/>
      </c:areaChart>
      <c:catAx>
        <c:axId val="505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66"/>
        <c:crossesAt val="0"/>
        <c:auto val="1"/>
        <c:lblAlgn val="ctr"/>
        <c:lblOffset val="100"/>
        <c:noMultiLvlLbl val="0"/>
      </c:catAx>
      <c:valAx>
        <c:axId val="371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7286"/>
        <c:axId val="82722949"/>
      </c:areaChart>
      <c:catAx>
        <c:axId val="878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949"/>
        <c:crossesAt val="0"/>
        <c:auto val="1"/>
        <c:lblAlgn val="ctr"/>
        <c:lblOffset val="100"/>
        <c:noMultiLvlLbl val="0"/>
      </c:catAx>
      <c:valAx>
        <c:axId val="827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295522"/>
        <c:axId val="37688563"/>
      </c:areaChart>
      <c:catAx>
        <c:axId val="6729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563"/>
        <c:crossesAt val="0"/>
        <c:auto val="1"/>
        <c:lblAlgn val="ctr"/>
        <c:lblOffset val="100"/>
        <c:noMultiLvlLbl val="0"/>
      </c:catAx>
      <c:valAx>
        <c:axId val="376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9078"/>
        <c:axId val="29210648"/>
      </c:lineChart>
      <c:catAx>
        <c:axId val="406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48"/>
        <c:crossesAt val="0"/>
        <c:auto val="1"/>
        <c:lblAlgn val="ctr"/>
        <c:lblOffset val="100"/>
        <c:noMultiLvlLbl val="0"/>
      </c:catAx>
      <c:valAx>
        <c:axId val="292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7556"/>
        <c:axId val="49054119"/>
      </c:lineChart>
      <c:catAx>
        <c:axId val="737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119"/>
        <c:crossesAt val="0"/>
        <c:auto val="1"/>
        <c:lblAlgn val="ctr"/>
        <c:lblOffset val="100"/>
        <c:noMultiLvlLbl val="0"/>
      </c:catAx>
      <c:valAx>
        <c:axId val="490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7577"/>
        <c:axId val="64472953"/>
      </c:lineChart>
      <c:catAx>
        <c:axId val="467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953"/>
        <c:crossesAt val="0"/>
        <c:auto val="1"/>
        <c:lblAlgn val="ctr"/>
        <c:lblOffset val="100"/>
        <c:noMultiLvlLbl val="0"/>
      </c:catAx>
      <c:valAx>
        <c:axId val="644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51347"/>
        <c:axId val="69585389"/>
      </c:scatterChart>
      <c:valAx>
        <c:axId val="360513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389"/>
        <c:crossesAt val="0"/>
        <c:crossBetween val="midCat"/>
      </c:valAx>
      <c:valAx>
        <c:axId val="69585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4870"/>
        <c:axId val="18797146"/>
      </c:radarChart>
      <c:catAx>
        <c:axId val="5824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46"/>
        <c:crossesAt val="0"/>
        <c:auto val="1"/>
        <c:lblAlgn val="ctr"/>
        <c:lblOffset val="100"/>
        <c:noMultiLvlLbl val="0"/>
      </c:catAx>
      <c:valAx>
        <c:axId val="18797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27680"/>
        <c:axId val="47625560"/>
      </c:radarChart>
      <c:catAx>
        <c:axId val="79827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560"/>
        <c:crossesAt val="0"/>
        <c:auto val="1"/>
        <c:lblAlgn val="ctr"/>
        <c:lblOffset val="100"/>
        <c:noMultiLvlLbl val="0"/>
      </c:catAx>
      <c:valAx>
        <c:axId val="47625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79074"/>
        <c:axId val="29878224"/>
      </c:radarChart>
      <c:catAx>
        <c:axId val="88779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224"/>
        <c:crossesAt val="0"/>
        <c:auto val="1"/>
        <c:lblAlgn val="ctr"/>
        <c:lblOffset val="100"/>
        <c:noMultiLvlLbl val="0"/>
      </c:catAx>
      <c:valAx>
        <c:axId val="29878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0900"/>
        <c:axId val="59420285"/>
      </c:lineChart>
      <c:catAx>
        <c:axId val="885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85"/>
        <c:crossesAt val="0"/>
        <c:auto val="1"/>
        <c:lblAlgn val="ctr"/>
        <c:lblOffset val="100"/>
        <c:noMultiLvlLbl val="0"/>
      </c:catAx>
      <c:valAx>
        <c:axId val="5942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76876"/>
        <c:axId val="37397996"/>
      </c:bubbleChart>
      <c:valAx>
        <c:axId val="6447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996"/>
        <c:crossesAt val="0"/>
        <c:crossBetween val="midCat"/>
      </c:valAx>
      <c:valAx>
        <c:axId val="373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5379"/>
        <c:axId val="84791695"/>
      </c:lineChart>
      <c:catAx>
        <c:axId val="3570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95"/>
        <c:crossesAt val="0"/>
        <c:auto val="1"/>
        <c:lblAlgn val="ctr"/>
        <c:lblOffset val="100"/>
        <c:noMultiLvlLbl val="0"/>
      </c:catAx>
      <c:valAx>
        <c:axId val="8479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0875"/>
        <c:axId val="58038260"/>
      </c:lineChart>
      <c:catAx>
        <c:axId val="170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260"/>
        <c:crossesAt val="0"/>
        <c:auto val="1"/>
        <c:lblAlgn val="ctr"/>
        <c:lblOffset val="100"/>
        <c:noMultiLvlLbl val="0"/>
      </c:catAx>
      <c:valAx>
        <c:axId val="5803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5704"/>
        <c:axId val="36910499"/>
      </c:lineChart>
      <c:catAx>
        <c:axId val="267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499"/>
        <c:crossesAt val="0"/>
        <c:auto val="1"/>
        <c:lblAlgn val="ctr"/>
        <c:lblOffset val="100"/>
        <c:noMultiLvlLbl val="0"/>
      </c:catAx>
      <c:valAx>
        <c:axId val="369104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6422"/>
        <c:axId val="86164571"/>
      </c:lineChart>
      <c:catAx>
        <c:axId val="3189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71"/>
        <c:crossesAt val="0"/>
        <c:auto val="1"/>
        <c:lblAlgn val="ctr"/>
        <c:lblOffset val="100"/>
        <c:noMultiLvlLbl val="0"/>
      </c:catAx>
      <c:valAx>
        <c:axId val="8616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9414"/>
        <c:axId val="22160148"/>
      </c:lineChart>
      <c:catAx>
        <c:axId val="816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148"/>
        <c:crossesAt val="0"/>
        <c:auto val="1"/>
        <c:lblAlgn val="ctr"/>
        <c:lblOffset val="100"/>
        <c:noMultiLvlLbl val="0"/>
      </c:catAx>
      <c:valAx>
        <c:axId val="22160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4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0750"/>
        <c:axId val="69888995"/>
      </c:lineChart>
      <c:catAx>
        <c:axId val="3766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995"/>
        <c:crossesAt val="0"/>
        <c:auto val="1"/>
        <c:lblAlgn val="ctr"/>
        <c:lblOffset val="100"/>
        <c:noMultiLvlLbl val="0"/>
      </c:catAx>
      <c:valAx>
        <c:axId val="6988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245"/>
        <c:axId val="7651821"/>
      </c:lineChart>
      <c:catAx>
        <c:axId val="823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21"/>
        <c:crossesAt val="0"/>
        <c:auto val="1"/>
        <c:lblAlgn val="ctr"/>
        <c:lblOffset val="100"/>
        <c:noMultiLvlLbl val="0"/>
      </c:catAx>
      <c:valAx>
        <c:axId val="7651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8728"/>
        <c:axId val="33271706"/>
      </c:lineChart>
      <c:catAx>
        <c:axId val="8069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06"/>
        <c:crossesAt val="0"/>
        <c:auto val="1"/>
        <c:lblAlgn val="ctr"/>
        <c:lblOffset val="100"/>
        <c:noMultiLvlLbl val="0"/>
      </c:catAx>
      <c:valAx>
        <c:axId val="3327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21941"/>
        <c:axId val="6368327"/>
      </c:barChart>
      <c:catAx>
        <c:axId val="432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7"/>
        <c:auto val="1"/>
        <c:lblAlgn val="ctr"/>
        <c:lblOffset val="100"/>
        <c:noMultiLvlLbl val="0"/>
      </c:catAx>
      <c:valAx>
        <c:axId val="636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79919"/>
        <c:axId val="43813067"/>
      </c:bubbleChart>
      <c:valAx>
        <c:axId val="636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067"/>
        <c:crossesAt val="0"/>
        <c:crossBetween val="midCat"/>
      </c:valAx>
      <c:valAx>
        <c:axId val="438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674039"/>
        <c:axId val="15360400"/>
      </c:areaChart>
      <c:catAx>
        <c:axId val="946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400"/>
        <c:auto val="1"/>
        <c:lblAlgn val="ctr"/>
        <c:lblOffset val="100"/>
        <c:noMultiLvlLbl val="0"/>
      </c:catAx>
      <c:valAx>
        <c:axId val="15360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412116"/>
        <c:axId val="75568638"/>
      </c:radarChart>
      <c:catAx>
        <c:axId val="894121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8638"/>
        <c:auto val="1"/>
        <c:lblAlgn val="ctr"/>
        <c:lblOffset val="100"/>
        <c:noMultiLvlLbl val="0"/>
      </c:catAx>
      <c:valAx>
        <c:axId val="7556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2554"/>
        <c:axId val="23668435"/>
      </c:lineChart>
      <c:catAx>
        <c:axId val="532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435"/>
        <c:auto val="1"/>
        <c:lblAlgn val="ctr"/>
        <c:lblOffset val="100"/>
        <c:noMultiLvlLbl val="0"/>
      </c:catAx>
      <c:valAx>
        <c:axId val="23668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577961"/>
        <c:axId val="42563587"/>
      </c:bubbleChart>
      <c:valAx>
        <c:axId val="245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87"/>
        <c:crossesAt val="0"/>
        <c:crossBetween val="midCat"/>
      </c:valAx>
      <c:valAx>
        <c:axId val="425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17441"/>
        <c:axId val="4106384"/>
      </c:scatterChart>
      <c:valAx>
        <c:axId val="8501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4"/>
        <c:crossesAt val="0"/>
        <c:crossBetween val="midCat"/>
      </c:valAx>
      <c:valAx>
        <c:axId val="410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0719"/>
        <c:axId val="81096011"/>
      </c:lineChart>
      <c:catAx>
        <c:axId val="645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11"/>
        <c:crossesAt val="0"/>
        <c:auto val="1"/>
        <c:lblAlgn val="ctr"/>
        <c:lblOffset val="100"/>
        <c:noMultiLvlLbl val="0"/>
      </c:catAx>
      <c:valAx>
        <c:axId val="81096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902891"/>
        <c:axId val="49160264"/>
      </c:barChart>
      <c:catAx>
        <c:axId val="959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264"/>
        <c:crossesAt val="0"/>
        <c:auto val="1"/>
        <c:lblAlgn val="ctr"/>
        <c:lblOffset val="100"/>
        <c:noMultiLvlLbl val="0"/>
      </c:catAx>
      <c:valAx>
        <c:axId val="4916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426375"/>
        <c:axId val="63353770"/>
      </c:areaChart>
      <c:catAx>
        <c:axId val="824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770"/>
        <c:crossesAt val="0"/>
        <c:auto val="1"/>
        <c:lblAlgn val="ctr"/>
        <c:lblOffset val="100"/>
        <c:noMultiLvlLbl val="0"/>
      </c:catAx>
      <c:valAx>
        <c:axId val="63353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302387"/>
        <c:axId val="98884740"/>
      </c:barChart>
      <c:catAx>
        <c:axId val="503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740"/>
        <c:crossesAt val="0"/>
        <c:auto val="1"/>
        <c:lblAlgn val="ctr"/>
        <c:lblOffset val="100"/>
        <c:noMultiLvlLbl val="0"/>
      </c:catAx>
      <c:valAx>
        <c:axId val="988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70517"/>
        <c:axId val="75904497"/>
      </c:bubbleChart>
      <c:valAx>
        <c:axId val="456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97"/>
        <c:crossesAt val="0"/>
        <c:crossBetween val="midCat"/>
      </c:valAx>
      <c:valAx>
        <c:axId val="759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44840"/>
        <c:axId val="73603011"/>
      </c:bubbleChart>
      <c:valAx>
        <c:axId val="473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11"/>
        <c:crossesAt val="0"/>
        <c:crossBetween val="midCat"/>
      </c:valAx>
      <c:valAx>
        <c:axId val="736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06091"/>
        <c:axId val="1053684"/>
      </c:barChart>
      <c:catAx>
        <c:axId val="5640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84"/>
        <c:crossesAt val="0"/>
        <c:auto val="1"/>
        <c:lblAlgn val="ctr"/>
        <c:lblOffset val="100"/>
        <c:noMultiLvlLbl val="0"/>
      </c:catAx>
      <c:valAx>
        <c:axId val="10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80530"/>
        <c:axId val="32807740"/>
      </c:barChart>
      <c:catAx>
        <c:axId val="5828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740"/>
        <c:crossesAt val="0"/>
        <c:auto val="1"/>
        <c:lblAlgn val="ctr"/>
        <c:lblOffset val="100"/>
        <c:noMultiLvlLbl val="0"/>
      </c:catAx>
      <c:valAx>
        <c:axId val="328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25554"/>
        <c:axId val="62532599"/>
      </c:barChart>
      <c:catAx>
        <c:axId val="113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99"/>
        <c:crossesAt val="0"/>
        <c:auto val="1"/>
        <c:lblAlgn val="ctr"/>
        <c:lblOffset val="100"/>
        <c:noMultiLvlLbl val="0"/>
      </c:catAx>
      <c:valAx>
        <c:axId val="625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