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882505"/>
        <c:axId val="95537276"/>
      </c:scatterChart>
      <c:valAx>
        <c:axId val="9188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276"/>
        <c:crossesAt val="0"/>
        <c:crossBetween val="midCat"/>
      </c:valAx>
      <c:valAx>
        <c:axId val="955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58597"/>
        <c:axId val="8272227"/>
      </c:barChart>
      <c:catAx>
        <c:axId val="655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7"/>
        <c:crossesAt val="0"/>
        <c:auto val="1"/>
        <c:lblAlgn val="ctr"/>
        <c:lblOffset val="100"/>
        <c:noMultiLvlLbl val="0"/>
      </c:catAx>
      <c:valAx>
        <c:axId val="82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56774"/>
        <c:axId val="68293024"/>
      </c:barChart>
      <c:catAx>
        <c:axId val="7035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024"/>
        <c:crossesAt val="0"/>
        <c:auto val="1"/>
        <c:lblAlgn val="ctr"/>
        <c:lblOffset val="100"/>
        <c:noMultiLvlLbl val="0"/>
      </c:catAx>
      <c:valAx>
        <c:axId val="6829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93031"/>
        <c:axId val="25068111"/>
      </c:barChart>
      <c:catAx>
        <c:axId val="1289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11"/>
        <c:crossesAt val="0"/>
        <c:auto val="1"/>
        <c:lblAlgn val="ctr"/>
        <c:lblOffset val="100"/>
        <c:noMultiLvlLbl val="0"/>
      </c:catAx>
      <c:valAx>
        <c:axId val="250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288342"/>
        <c:axId val="37173879"/>
      </c:areaChart>
      <c:catAx>
        <c:axId val="322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79"/>
        <c:crossesAt val="0"/>
        <c:auto val="1"/>
        <c:lblAlgn val="ctr"/>
        <c:lblOffset val="100"/>
        <c:noMultiLvlLbl val="0"/>
      </c:catAx>
      <c:valAx>
        <c:axId val="371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05535"/>
        <c:axId val="82958934"/>
      </c:areaChart>
      <c:catAx>
        <c:axId val="8780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934"/>
        <c:crossesAt val="0"/>
        <c:auto val="1"/>
        <c:lblAlgn val="ctr"/>
        <c:lblOffset val="100"/>
        <c:noMultiLvlLbl val="0"/>
      </c:catAx>
      <c:valAx>
        <c:axId val="829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860779"/>
        <c:axId val="54327945"/>
      </c:areaChart>
      <c:catAx>
        <c:axId val="8586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45"/>
        <c:crossesAt val="0"/>
        <c:auto val="1"/>
        <c:lblAlgn val="ctr"/>
        <c:lblOffset val="100"/>
        <c:noMultiLvlLbl val="0"/>
      </c:catAx>
      <c:valAx>
        <c:axId val="543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3158"/>
        <c:axId val="17800011"/>
      </c:lineChart>
      <c:catAx>
        <c:axId val="420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11"/>
        <c:crossesAt val="0"/>
        <c:auto val="1"/>
        <c:lblAlgn val="ctr"/>
        <c:lblOffset val="100"/>
        <c:noMultiLvlLbl val="0"/>
      </c:catAx>
      <c:valAx>
        <c:axId val="178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3626"/>
        <c:axId val="82794743"/>
      </c:lineChart>
      <c:catAx>
        <c:axId val="625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43"/>
        <c:crossesAt val="0"/>
        <c:auto val="1"/>
        <c:lblAlgn val="ctr"/>
        <c:lblOffset val="100"/>
        <c:noMultiLvlLbl val="0"/>
      </c:catAx>
      <c:valAx>
        <c:axId val="827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7204"/>
        <c:axId val="9557344"/>
      </c:lineChart>
      <c:catAx>
        <c:axId val="3255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44"/>
        <c:crossesAt val="0"/>
        <c:auto val="1"/>
        <c:lblAlgn val="ctr"/>
        <c:lblOffset val="100"/>
        <c:noMultiLvlLbl val="0"/>
      </c:catAx>
      <c:valAx>
        <c:axId val="95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483347"/>
        <c:axId val="25401319"/>
      </c:scatterChart>
      <c:valAx>
        <c:axId val="474833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319"/>
        <c:crossesAt val="0"/>
        <c:crossBetween val="midCat"/>
      </c:valAx>
      <c:valAx>
        <c:axId val="25401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69592"/>
        <c:axId val="81748259"/>
      </c:radarChart>
      <c:catAx>
        <c:axId val="70569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259"/>
        <c:crossesAt val="0"/>
        <c:auto val="1"/>
        <c:lblAlgn val="ctr"/>
        <c:lblOffset val="100"/>
        <c:noMultiLvlLbl val="0"/>
      </c:catAx>
      <c:valAx>
        <c:axId val="81748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11150"/>
        <c:axId val="50989818"/>
      </c:radarChart>
      <c:catAx>
        <c:axId val="64611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818"/>
        <c:crossesAt val="0"/>
        <c:auto val="1"/>
        <c:lblAlgn val="ctr"/>
        <c:lblOffset val="100"/>
        <c:noMultiLvlLbl val="0"/>
      </c:catAx>
      <c:valAx>
        <c:axId val="50989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04681"/>
        <c:axId val="86573384"/>
      </c:radarChart>
      <c:catAx>
        <c:axId val="79204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384"/>
        <c:crossesAt val="0"/>
        <c:auto val="1"/>
        <c:lblAlgn val="ctr"/>
        <c:lblOffset val="100"/>
        <c:noMultiLvlLbl val="0"/>
      </c:catAx>
      <c:valAx>
        <c:axId val="86573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6123"/>
        <c:axId val="92650501"/>
      </c:lineChart>
      <c:catAx>
        <c:axId val="7931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01"/>
        <c:crossesAt val="0"/>
        <c:auto val="1"/>
        <c:lblAlgn val="ctr"/>
        <c:lblOffset val="100"/>
        <c:noMultiLvlLbl val="0"/>
      </c:catAx>
      <c:valAx>
        <c:axId val="92650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64006"/>
        <c:axId val="78891190"/>
      </c:bubbleChart>
      <c:valAx>
        <c:axId val="1186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190"/>
        <c:crossesAt val="0"/>
        <c:crossBetween val="midCat"/>
      </c:valAx>
      <c:valAx>
        <c:axId val="788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9911"/>
        <c:axId val="90581613"/>
      </c:lineChart>
      <c:catAx>
        <c:axId val="398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613"/>
        <c:crossesAt val="0"/>
        <c:auto val="1"/>
        <c:lblAlgn val="ctr"/>
        <c:lblOffset val="100"/>
        <c:noMultiLvlLbl val="0"/>
      </c:catAx>
      <c:valAx>
        <c:axId val="90581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821"/>
        <c:axId val="47215924"/>
      </c:lineChart>
      <c:catAx>
        <c:axId val="81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924"/>
        <c:crossesAt val="0"/>
        <c:auto val="1"/>
        <c:lblAlgn val="ctr"/>
        <c:lblOffset val="100"/>
        <c:noMultiLvlLbl val="0"/>
      </c:catAx>
      <c:valAx>
        <c:axId val="47215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1569"/>
        <c:axId val="61399800"/>
      </c:lineChart>
      <c:catAx>
        <c:axId val="7293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800"/>
        <c:crossesAt val="0"/>
        <c:auto val="1"/>
        <c:lblAlgn val="ctr"/>
        <c:lblOffset val="100"/>
        <c:noMultiLvlLbl val="0"/>
      </c:catAx>
      <c:valAx>
        <c:axId val="613998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5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3807"/>
        <c:axId val="14396698"/>
      </c:lineChart>
      <c:catAx>
        <c:axId val="9587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98"/>
        <c:crossesAt val="0"/>
        <c:auto val="1"/>
        <c:lblAlgn val="ctr"/>
        <c:lblOffset val="100"/>
        <c:noMultiLvlLbl val="0"/>
      </c:catAx>
      <c:valAx>
        <c:axId val="1439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368"/>
        <c:axId val="46268169"/>
      </c:lineChart>
      <c:catAx>
        <c:axId val="95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169"/>
        <c:crossesAt val="0"/>
        <c:auto val="1"/>
        <c:lblAlgn val="ctr"/>
        <c:lblOffset val="100"/>
        <c:noMultiLvlLbl val="0"/>
      </c:catAx>
      <c:valAx>
        <c:axId val="46268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25"/>
        <c:axId val="40013885"/>
      </c:lineChart>
      <c:catAx>
        <c:axId val="7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885"/>
        <c:crossesAt val="0"/>
        <c:auto val="1"/>
        <c:lblAlgn val="ctr"/>
        <c:lblOffset val="100"/>
        <c:noMultiLvlLbl val="0"/>
      </c:catAx>
      <c:valAx>
        <c:axId val="40013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979"/>
        <c:axId val="80049199"/>
      </c:lineChart>
      <c:catAx>
        <c:axId val="735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99"/>
        <c:crossesAt val="0"/>
        <c:auto val="1"/>
        <c:lblAlgn val="ctr"/>
        <c:lblOffset val="100"/>
        <c:noMultiLvlLbl val="0"/>
      </c:catAx>
      <c:valAx>
        <c:axId val="80049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9314"/>
        <c:axId val="85486665"/>
      </c:lineChart>
      <c:catAx>
        <c:axId val="8676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665"/>
        <c:crossesAt val="0"/>
        <c:auto val="1"/>
        <c:lblAlgn val="ctr"/>
        <c:lblOffset val="100"/>
        <c:noMultiLvlLbl val="0"/>
      </c:catAx>
      <c:valAx>
        <c:axId val="85486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3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52766"/>
        <c:axId val="15600100"/>
      </c:barChart>
      <c:catAx>
        <c:axId val="43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100"/>
        <c:auto val="1"/>
        <c:lblAlgn val="ctr"/>
        <c:lblOffset val="100"/>
        <c:noMultiLvlLbl val="0"/>
      </c:catAx>
      <c:valAx>
        <c:axId val="1560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208827"/>
        <c:axId val="24231024"/>
      </c:bubbleChart>
      <c:valAx>
        <c:axId val="992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024"/>
        <c:crossesAt val="0"/>
        <c:crossBetween val="midCat"/>
      </c:valAx>
      <c:valAx>
        <c:axId val="242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29438"/>
        <c:axId val="45747205"/>
      </c:areaChart>
      <c:catAx>
        <c:axId val="7052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205"/>
        <c:auto val="1"/>
        <c:lblAlgn val="ctr"/>
        <c:lblOffset val="100"/>
        <c:noMultiLvlLbl val="0"/>
      </c:catAx>
      <c:valAx>
        <c:axId val="45747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137599"/>
        <c:axId val="63346256"/>
      </c:radarChart>
      <c:catAx>
        <c:axId val="781375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46256"/>
        <c:auto val="1"/>
        <c:lblAlgn val="ctr"/>
        <c:lblOffset val="100"/>
        <c:noMultiLvlLbl val="0"/>
      </c:catAx>
      <c:valAx>
        <c:axId val="63346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5403"/>
        <c:axId val="67922817"/>
      </c:lineChart>
      <c:catAx>
        <c:axId val="6985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817"/>
        <c:auto val="1"/>
        <c:lblAlgn val="ctr"/>
        <c:lblOffset val="100"/>
        <c:noMultiLvlLbl val="0"/>
      </c:catAx>
      <c:valAx>
        <c:axId val="67922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590502"/>
        <c:axId val="67645049"/>
      </c:bubbleChart>
      <c:valAx>
        <c:axId val="7759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049"/>
        <c:crossesAt val="0"/>
        <c:crossBetween val="midCat"/>
      </c:valAx>
      <c:valAx>
        <c:axId val="676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021066"/>
        <c:axId val="8717291"/>
      </c:scatterChart>
      <c:valAx>
        <c:axId val="370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91"/>
        <c:crossesAt val="0"/>
        <c:crossBetween val="midCat"/>
      </c:valAx>
      <c:valAx>
        <c:axId val="871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0125"/>
        <c:axId val="92827623"/>
      </c:lineChart>
      <c:catAx>
        <c:axId val="6756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623"/>
        <c:crossesAt val="0"/>
        <c:auto val="1"/>
        <c:lblAlgn val="ctr"/>
        <c:lblOffset val="100"/>
        <c:noMultiLvlLbl val="0"/>
      </c:catAx>
      <c:valAx>
        <c:axId val="92827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959518"/>
        <c:axId val="22075466"/>
      </c:barChart>
      <c:catAx>
        <c:axId val="129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466"/>
        <c:crossesAt val="0"/>
        <c:auto val="1"/>
        <c:lblAlgn val="ctr"/>
        <c:lblOffset val="100"/>
        <c:noMultiLvlLbl val="0"/>
      </c:catAx>
      <c:valAx>
        <c:axId val="22075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210087"/>
        <c:axId val="75201785"/>
      </c:areaChart>
      <c:catAx>
        <c:axId val="6921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785"/>
        <c:crossesAt val="0"/>
        <c:auto val="1"/>
        <c:lblAlgn val="ctr"/>
        <c:lblOffset val="100"/>
        <c:noMultiLvlLbl val="0"/>
      </c:catAx>
      <c:valAx>
        <c:axId val="75201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72020"/>
        <c:axId val="32886987"/>
      </c:barChart>
      <c:catAx>
        <c:axId val="1267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987"/>
        <c:crossesAt val="0"/>
        <c:auto val="1"/>
        <c:lblAlgn val="ctr"/>
        <c:lblOffset val="100"/>
        <c:noMultiLvlLbl val="0"/>
      </c:catAx>
      <c:valAx>
        <c:axId val="328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2742"/>
        <c:axId val="39912218"/>
      </c:bubbleChart>
      <c:valAx>
        <c:axId val="252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218"/>
        <c:crossesAt val="0"/>
        <c:crossBetween val="midCat"/>
      </c:valAx>
      <c:valAx>
        <c:axId val="399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97928"/>
        <c:axId val="19984816"/>
      </c:bubbleChart>
      <c:valAx>
        <c:axId val="7499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816"/>
        <c:crossesAt val="0"/>
        <c:crossBetween val="midCat"/>
      </c:valAx>
      <c:valAx>
        <c:axId val="199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025558"/>
        <c:axId val="69074210"/>
      </c:barChart>
      <c:catAx>
        <c:axId val="380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210"/>
        <c:crossesAt val="0"/>
        <c:auto val="1"/>
        <c:lblAlgn val="ctr"/>
        <c:lblOffset val="100"/>
        <c:noMultiLvlLbl val="0"/>
      </c:catAx>
      <c:valAx>
        <c:axId val="690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14478"/>
        <c:axId val="52191563"/>
      </c:barChart>
      <c:catAx>
        <c:axId val="73114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563"/>
        <c:crossesAt val="0"/>
        <c:auto val="1"/>
        <c:lblAlgn val="ctr"/>
        <c:lblOffset val="100"/>
        <c:noMultiLvlLbl val="0"/>
      </c:catAx>
      <c:valAx>
        <c:axId val="521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52654"/>
        <c:axId val="80953238"/>
      </c:barChart>
      <c:catAx>
        <c:axId val="4815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38"/>
        <c:crossesAt val="0"/>
        <c:auto val="1"/>
        <c:lblAlgn val="ctr"/>
        <c:lblOffset val="100"/>
        <c:noMultiLvlLbl val="0"/>
      </c:catAx>
      <c:valAx>
        <c:axId val="809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