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428560"/>
        <c:axId val="45858981"/>
      </c:scatterChart>
      <c:valAx>
        <c:axId val="984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981"/>
        <c:crossesAt val="0"/>
        <c:crossBetween val="midCat"/>
      </c:valAx>
      <c:valAx>
        <c:axId val="458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11284"/>
        <c:axId val="83177773"/>
      </c:barChart>
      <c:catAx>
        <c:axId val="3421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73"/>
        <c:crossesAt val="0"/>
        <c:auto val="1"/>
        <c:lblAlgn val="ctr"/>
        <c:lblOffset val="100"/>
        <c:noMultiLvlLbl val="0"/>
      </c:catAx>
      <c:valAx>
        <c:axId val="831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98509"/>
        <c:axId val="72386339"/>
      </c:barChart>
      <c:catAx>
        <c:axId val="224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339"/>
        <c:crossesAt val="0"/>
        <c:auto val="1"/>
        <c:lblAlgn val="ctr"/>
        <c:lblOffset val="100"/>
        <c:noMultiLvlLbl val="0"/>
      </c:catAx>
      <c:valAx>
        <c:axId val="723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918185"/>
        <c:axId val="69631757"/>
      </c:barChart>
      <c:catAx>
        <c:axId val="809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757"/>
        <c:crossesAt val="0"/>
        <c:auto val="1"/>
        <c:lblAlgn val="ctr"/>
        <c:lblOffset val="100"/>
        <c:noMultiLvlLbl val="0"/>
      </c:catAx>
      <c:valAx>
        <c:axId val="696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639384"/>
        <c:axId val="49346943"/>
      </c:areaChart>
      <c:catAx>
        <c:axId val="8163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943"/>
        <c:crossesAt val="0"/>
        <c:auto val="1"/>
        <c:lblAlgn val="ctr"/>
        <c:lblOffset val="100"/>
        <c:noMultiLvlLbl val="0"/>
      </c:catAx>
      <c:valAx>
        <c:axId val="4934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706911"/>
        <c:axId val="64730516"/>
      </c:areaChart>
      <c:catAx>
        <c:axId val="9970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516"/>
        <c:crossesAt val="0"/>
        <c:auto val="1"/>
        <c:lblAlgn val="ctr"/>
        <c:lblOffset val="100"/>
        <c:noMultiLvlLbl val="0"/>
      </c:catAx>
      <c:valAx>
        <c:axId val="647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267636"/>
        <c:axId val="32044617"/>
      </c:areaChart>
      <c:catAx>
        <c:axId val="692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17"/>
        <c:crossesAt val="0"/>
        <c:auto val="1"/>
        <c:lblAlgn val="ctr"/>
        <c:lblOffset val="100"/>
        <c:noMultiLvlLbl val="0"/>
      </c:catAx>
      <c:valAx>
        <c:axId val="320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2440"/>
        <c:axId val="66940667"/>
      </c:lineChart>
      <c:catAx>
        <c:axId val="7918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667"/>
        <c:crossesAt val="0"/>
        <c:auto val="1"/>
        <c:lblAlgn val="ctr"/>
        <c:lblOffset val="100"/>
        <c:noMultiLvlLbl val="0"/>
      </c:catAx>
      <c:valAx>
        <c:axId val="669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7810"/>
        <c:axId val="31474891"/>
      </c:lineChart>
      <c:catAx>
        <c:axId val="447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91"/>
        <c:crossesAt val="0"/>
        <c:auto val="1"/>
        <c:lblAlgn val="ctr"/>
        <c:lblOffset val="100"/>
        <c:noMultiLvlLbl val="0"/>
      </c:catAx>
      <c:valAx>
        <c:axId val="314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2917"/>
        <c:axId val="79474731"/>
      </c:lineChart>
      <c:catAx>
        <c:axId val="6502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731"/>
        <c:crossesAt val="0"/>
        <c:auto val="1"/>
        <c:lblAlgn val="ctr"/>
        <c:lblOffset val="100"/>
        <c:noMultiLvlLbl val="0"/>
      </c:catAx>
      <c:valAx>
        <c:axId val="794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25074"/>
        <c:axId val="70571494"/>
      </c:scatterChart>
      <c:valAx>
        <c:axId val="62250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494"/>
        <c:crossesAt val="0"/>
        <c:crossBetween val="midCat"/>
      </c:valAx>
      <c:valAx>
        <c:axId val="705714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80792"/>
        <c:axId val="63694852"/>
      </c:radarChart>
      <c:catAx>
        <c:axId val="4580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852"/>
        <c:crossesAt val="0"/>
        <c:auto val="1"/>
        <c:lblAlgn val="ctr"/>
        <c:lblOffset val="100"/>
        <c:noMultiLvlLbl val="0"/>
      </c:catAx>
      <c:valAx>
        <c:axId val="63694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04611"/>
        <c:axId val="20702597"/>
      </c:radarChart>
      <c:catAx>
        <c:axId val="31104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597"/>
        <c:crossesAt val="0"/>
        <c:auto val="1"/>
        <c:lblAlgn val="ctr"/>
        <c:lblOffset val="100"/>
        <c:noMultiLvlLbl val="0"/>
      </c:catAx>
      <c:valAx>
        <c:axId val="20702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23140"/>
        <c:axId val="34258070"/>
      </c:radarChart>
      <c:catAx>
        <c:axId val="13623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070"/>
        <c:crossesAt val="0"/>
        <c:auto val="1"/>
        <c:lblAlgn val="ctr"/>
        <c:lblOffset val="100"/>
        <c:noMultiLvlLbl val="0"/>
      </c:catAx>
      <c:valAx>
        <c:axId val="34258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423"/>
        <c:axId val="30638805"/>
      </c:lineChart>
      <c:catAx>
        <c:axId val="612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805"/>
        <c:crossesAt val="0"/>
        <c:auto val="1"/>
        <c:lblAlgn val="ctr"/>
        <c:lblOffset val="100"/>
        <c:noMultiLvlLbl val="0"/>
      </c:catAx>
      <c:valAx>
        <c:axId val="30638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241217"/>
        <c:axId val="98085676"/>
      </c:bubbleChart>
      <c:valAx>
        <c:axId val="3224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676"/>
        <c:crossesAt val="0"/>
        <c:crossBetween val="midCat"/>
      </c:valAx>
      <c:valAx>
        <c:axId val="980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1097"/>
        <c:axId val="93699520"/>
      </c:lineChart>
      <c:catAx>
        <c:axId val="8409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520"/>
        <c:crossesAt val="0"/>
        <c:auto val="1"/>
        <c:lblAlgn val="ctr"/>
        <c:lblOffset val="100"/>
        <c:noMultiLvlLbl val="0"/>
      </c:catAx>
      <c:valAx>
        <c:axId val="93699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8291"/>
        <c:axId val="32866694"/>
      </c:lineChart>
      <c:catAx>
        <c:axId val="41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694"/>
        <c:crossesAt val="0"/>
        <c:auto val="1"/>
        <c:lblAlgn val="ctr"/>
        <c:lblOffset val="100"/>
        <c:noMultiLvlLbl val="0"/>
      </c:catAx>
      <c:valAx>
        <c:axId val="32866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4876"/>
        <c:axId val="70404105"/>
      </c:lineChart>
      <c:catAx>
        <c:axId val="8720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105"/>
        <c:crossesAt val="0"/>
        <c:auto val="1"/>
        <c:lblAlgn val="ctr"/>
        <c:lblOffset val="100"/>
        <c:noMultiLvlLbl val="0"/>
      </c:catAx>
      <c:valAx>
        <c:axId val="704041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8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4692"/>
        <c:axId val="19787464"/>
      </c:lineChart>
      <c:catAx>
        <c:axId val="6455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464"/>
        <c:crossesAt val="0"/>
        <c:auto val="1"/>
        <c:lblAlgn val="ctr"/>
        <c:lblOffset val="100"/>
        <c:noMultiLvlLbl val="0"/>
      </c:catAx>
      <c:valAx>
        <c:axId val="1978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4596"/>
        <c:axId val="52072980"/>
      </c:lineChart>
      <c:catAx>
        <c:axId val="958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980"/>
        <c:crossesAt val="0"/>
        <c:auto val="1"/>
        <c:lblAlgn val="ctr"/>
        <c:lblOffset val="100"/>
        <c:noMultiLvlLbl val="0"/>
      </c:catAx>
      <c:valAx>
        <c:axId val="52072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2217"/>
        <c:axId val="15023516"/>
      </c:lineChart>
      <c:catAx>
        <c:axId val="1171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16"/>
        <c:crossesAt val="0"/>
        <c:auto val="1"/>
        <c:lblAlgn val="ctr"/>
        <c:lblOffset val="100"/>
        <c:noMultiLvlLbl val="0"/>
      </c:catAx>
      <c:valAx>
        <c:axId val="15023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1658"/>
        <c:axId val="18960877"/>
      </c:lineChart>
      <c:catAx>
        <c:axId val="969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877"/>
        <c:crossesAt val="0"/>
        <c:auto val="1"/>
        <c:lblAlgn val="ctr"/>
        <c:lblOffset val="100"/>
        <c:noMultiLvlLbl val="0"/>
      </c:catAx>
      <c:valAx>
        <c:axId val="18960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6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3231"/>
        <c:axId val="19532964"/>
      </c:lineChart>
      <c:catAx>
        <c:axId val="777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964"/>
        <c:crossesAt val="0"/>
        <c:auto val="1"/>
        <c:lblAlgn val="ctr"/>
        <c:lblOffset val="100"/>
        <c:noMultiLvlLbl val="0"/>
      </c:catAx>
      <c:valAx>
        <c:axId val="19532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2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65357"/>
        <c:axId val="38513595"/>
      </c:barChart>
      <c:catAx>
        <c:axId val="467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595"/>
        <c:auto val="1"/>
        <c:lblAlgn val="ctr"/>
        <c:lblOffset val="100"/>
        <c:noMultiLvlLbl val="0"/>
      </c:catAx>
      <c:valAx>
        <c:axId val="38513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77269"/>
        <c:axId val="20347926"/>
      </c:bubbleChart>
      <c:valAx>
        <c:axId val="866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926"/>
        <c:crossesAt val="0"/>
        <c:crossBetween val="midCat"/>
      </c:valAx>
      <c:valAx>
        <c:axId val="203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03445"/>
        <c:axId val="43329726"/>
      </c:areaChart>
      <c:catAx>
        <c:axId val="414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726"/>
        <c:auto val="1"/>
        <c:lblAlgn val="ctr"/>
        <c:lblOffset val="100"/>
        <c:noMultiLvlLbl val="0"/>
      </c:catAx>
      <c:valAx>
        <c:axId val="43329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830307"/>
        <c:axId val="63783445"/>
      </c:radarChart>
      <c:catAx>
        <c:axId val="608303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83445"/>
        <c:auto val="1"/>
        <c:lblAlgn val="ctr"/>
        <c:lblOffset val="100"/>
        <c:noMultiLvlLbl val="0"/>
      </c:catAx>
      <c:valAx>
        <c:axId val="63783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9097"/>
        <c:axId val="20295909"/>
      </c:lineChart>
      <c:catAx>
        <c:axId val="315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909"/>
        <c:auto val="1"/>
        <c:lblAlgn val="ctr"/>
        <c:lblOffset val="100"/>
        <c:noMultiLvlLbl val="0"/>
      </c:catAx>
      <c:valAx>
        <c:axId val="20295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174399"/>
        <c:axId val="92497984"/>
      </c:bubbleChart>
      <c:valAx>
        <c:axId val="5617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984"/>
        <c:crossesAt val="0"/>
        <c:crossBetween val="midCat"/>
      </c:valAx>
      <c:valAx>
        <c:axId val="924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879689"/>
        <c:axId val="81851941"/>
      </c:scatterChart>
      <c:valAx>
        <c:axId val="1987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941"/>
        <c:crossesAt val="0"/>
        <c:crossBetween val="midCat"/>
      </c:valAx>
      <c:valAx>
        <c:axId val="81851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9533"/>
        <c:axId val="96159882"/>
      </c:lineChart>
      <c:catAx>
        <c:axId val="2395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882"/>
        <c:crossesAt val="0"/>
        <c:auto val="1"/>
        <c:lblAlgn val="ctr"/>
        <c:lblOffset val="100"/>
        <c:noMultiLvlLbl val="0"/>
      </c:catAx>
      <c:valAx>
        <c:axId val="9615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712460"/>
        <c:axId val="92553283"/>
      </c:barChart>
      <c:catAx>
        <c:axId val="5971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83"/>
        <c:crossesAt val="0"/>
        <c:auto val="1"/>
        <c:lblAlgn val="ctr"/>
        <c:lblOffset val="100"/>
        <c:noMultiLvlLbl val="0"/>
      </c:catAx>
      <c:valAx>
        <c:axId val="92553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724599"/>
        <c:axId val="74556413"/>
      </c:areaChart>
      <c:catAx>
        <c:axId val="1872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413"/>
        <c:crossesAt val="0"/>
        <c:auto val="1"/>
        <c:lblAlgn val="ctr"/>
        <c:lblOffset val="100"/>
        <c:noMultiLvlLbl val="0"/>
      </c:catAx>
      <c:valAx>
        <c:axId val="74556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148796"/>
        <c:axId val="18061231"/>
      </c:barChart>
      <c:catAx>
        <c:axId val="7514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231"/>
        <c:crossesAt val="0"/>
        <c:auto val="1"/>
        <c:lblAlgn val="ctr"/>
        <c:lblOffset val="100"/>
        <c:noMultiLvlLbl val="0"/>
      </c:catAx>
      <c:valAx>
        <c:axId val="180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50559"/>
        <c:axId val="17942237"/>
      </c:bubbleChart>
      <c:valAx>
        <c:axId val="966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237"/>
        <c:crossesAt val="0"/>
        <c:crossBetween val="midCat"/>
      </c:valAx>
      <c:valAx>
        <c:axId val="179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95754"/>
        <c:axId val="48518967"/>
      </c:bubbleChart>
      <c:valAx>
        <c:axId val="2919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967"/>
        <c:crossesAt val="0"/>
        <c:crossBetween val="midCat"/>
      </c:valAx>
      <c:valAx>
        <c:axId val="485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13980"/>
        <c:axId val="71700232"/>
      </c:barChart>
      <c:catAx>
        <c:axId val="9991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232"/>
        <c:crossesAt val="0"/>
        <c:auto val="1"/>
        <c:lblAlgn val="ctr"/>
        <c:lblOffset val="100"/>
        <c:noMultiLvlLbl val="0"/>
      </c:catAx>
      <c:valAx>
        <c:axId val="717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477447"/>
        <c:axId val="7244002"/>
      </c:barChart>
      <c:catAx>
        <c:axId val="25477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02"/>
        <c:crossesAt val="0"/>
        <c:auto val="1"/>
        <c:lblAlgn val="ctr"/>
        <c:lblOffset val="100"/>
        <c:noMultiLvlLbl val="0"/>
      </c:catAx>
      <c:valAx>
        <c:axId val="72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32265"/>
        <c:axId val="11298168"/>
      </c:barChart>
      <c:catAx>
        <c:axId val="8003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68"/>
        <c:crossesAt val="0"/>
        <c:auto val="1"/>
        <c:lblAlgn val="ctr"/>
        <c:lblOffset val="100"/>
        <c:noMultiLvlLbl val="0"/>
      </c:catAx>
      <c:valAx>
        <c:axId val="112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