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7380"/>
        <c:axId val="84942719"/>
      </c:scatterChart>
      <c:valAx>
        <c:axId val="682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19"/>
        <c:crossesAt val="0"/>
        <c:crossBetween val="midCat"/>
      </c:valAx>
      <c:valAx>
        <c:axId val="8494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2835"/>
        <c:axId val="38651246"/>
      </c:scatterChart>
      <c:valAx>
        <c:axId val="4181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246"/>
        <c:crossesAt val="0"/>
        <c:crossBetween val="midCat"/>
      </c:valAx>
      <c:valAx>
        <c:axId val="3865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3086"/>
        <c:axId val="94163752"/>
      </c:scatterChart>
      <c:valAx>
        <c:axId val="8977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52"/>
        <c:crossesAt val="0"/>
        <c:crossBetween val="midCat"/>
      </c:valAx>
      <c:valAx>
        <c:axId val="9416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7067"/>
        <c:axId val="77930546"/>
      </c:scatterChart>
      <c:valAx>
        <c:axId val="6004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46"/>
        <c:crossesAt val="0"/>
        <c:crossBetween val="midCat"/>
      </c:valAx>
      <c:valAx>
        <c:axId val="7793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