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37644"/>
        <c:axId val="51373705"/>
      </c:barChart>
      <c:catAx>
        <c:axId val="8833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705"/>
        <c:auto val="1"/>
        <c:lblAlgn val="ctr"/>
        <c:lblOffset val="100"/>
        <c:noMultiLvlLbl val="0"/>
      </c:catAx>
      <c:valAx>
        <c:axId val="513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84037"/>
        <c:axId val="41857892"/>
      </c:barChart>
      <c:catAx>
        <c:axId val="5198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892"/>
        <c:auto val="1"/>
        <c:lblAlgn val="ctr"/>
        <c:lblOffset val="100"/>
        <c:noMultiLvlLbl val="0"/>
      </c:catAx>
      <c:valAx>
        <c:axId val="418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94318"/>
        <c:axId val="50195355"/>
      </c:barChart>
      <c:catAx>
        <c:axId val="4339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355"/>
        <c:auto val="1"/>
        <c:lblAlgn val="ctr"/>
        <c:lblOffset val="100"/>
        <c:noMultiLvlLbl val="0"/>
      </c:catAx>
      <c:valAx>
        <c:axId val="501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11964"/>
        <c:axId val="1727488"/>
      </c:barChart>
      <c:catAx>
        <c:axId val="6761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88"/>
        <c:auto val="1"/>
        <c:lblAlgn val="ctr"/>
        <c:lblOffset val="100"/>
        <c:noMultiLvlLbl val="0"/>
      </c:catAx>
      <c:valAx>
        <c:axId val="17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35453"/>
        <c:axId val="23498048"/>
      </c:barChart>
      <c:catAx>
        <c:axId val="903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048"/>
        <c:auto val="1"/>
        <c:lblAlgn val="ctr"/>
        <c:lblOffset val="100"/>
        <c:noMultiLvlLbl val="0"/>
      </c:catAx>
      <c:valAx>
        <c:axId val="234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4950"/>
        <c:axId val="66250318"/>
      </c:barChart>
      <c:catAx>
        <c:axId val="478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318"/>
        <c:auto val="1"/>
        <c:lblAlgn val="ctr"/>
        <c:lblOffset val="100"/>
        <c:noMultiLvlLbl val="0"/>
      </c:catAx>
      <c:valAx>
        <c:axId val="662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6824"/>
        <c:axId val="21087339"/>
      </c:barChart>
      <c:catAx>
        <c:axId val="2373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339"/>
        <c:auto val="1"/>
        <c:lblAlgn val="ctr"/>
        <c:lblOffset val="100"/>
        <c:noMultiLvlLbl val="0"/>
      </c:catAx>
      <c:valAx>
        <c:axId val="210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97023"/>
        <c:axId val="28382686"/>
      </c:barChart>
      <c:catAx>
        <c:axId val="281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686"/>
        <c:auto val="1"/>
        <c:lblAlgn val="ctr"/>
        <c:lblOffset val="100"/>
        <c:noMultiLvlLbl val="0"/>
      </c:catAx>
      <c:valAx>
        <c:axId val="283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38448"/>
        <c:axId val="39174569"/>
      </c:barChart>
      <c:catAx>
        <c:axId val="6623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569"/>
        <c:auto val="1"/>
        <c:lblAlgn val="ctr"/>
        <c:lblOffset val="100"/>
        <c:noMultiLvlLbl val="0"/>
      </c:catAx>
      <c:valAx>
        <c:axId val="391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39850"/>
        <c:axId val="94748113"/>
      </c:barChart>
      <c:catAx>
        <c:axId val="6313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113"/>
        <c:auto val="1"/>
        <c:lblAlgn val="ctr"/>
        <c:lblOffset val="100"/>
        <c:noMultiLvlLbl val="0"/>
      </c:catAx>
      <c:valAx>
        <c:axId val="947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70368"/>
        <c:axId val="32372630"/>
      </c:barChart>
      <c:catAx>
        <c:axId val="1947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630"/>
        <c:auto val="1"/>
        <c:lblAlgn val="ctr"/>
        <c:lblOffset val="100"/>
        <c:noMultiLvlLbl val="0"/>
      </c:catAx>
      <c:valAx>
        <c:axId val="3237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3736"/>
        <c:axId val="94390124"/>
      </c:barChart>
      <c:catAx>
        <c:axId val="4455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124"/>
        <c:auto val="1"/>
        <c:lblAlgn val="ctr"/>
        <c:lblOffset val="100"/>
        <c:noMultiLvlLbl val="0"/>
      </c:catAx>
      <c:valAx>
        <c:axId val="943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5330"/>
        <c:axId val="50490652"/>
      </c:barChart>
      <c:catAx>
        <c:axId val="792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652"/>
        <c:auto val="1"/>
        <c:lblAlgn val="ctr"/>
        <c:lblOffset val="100"/>
        <c:noMultiLvlLbl val="0"/>
      </c:catAx>
      <c:valAx>
        <c:axId val="504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60376"/>
        <c:axId val="75816397"/>
      </c:barChart>
      <c:catAx>
        <c:axId val="9216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397"/>
        <c:auto val="1"/>
        <c:lblAlgn val="ctr"/>
        <c:lblOffset val="100"/>
        <c:noMultiLvlLbl val="0"/>
      </c:catAx>
      <c:valAx>
        <c:axId val="758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79609"/>
        <c:axId val="37036123"/>
      </c:barChart>
      <c:catAx>
        <c:axId val="995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123"/>
        <c:auto val="1"/>
        <c:lblAlgn val="ctr"/>
        <c:lblOffset val="100"/>
        <c:noMultiLvlLbl val="0"/>
      </c:catAx>
      <c:valAx>
        <c:axId val="370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39545"/>
        <c:axId val="79756721"/>
      </c:barChart>
      <c:catAx>
        <c:axId val="7773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721"/>
        <c:auto val="1"/>
        <c:lblAlgn val="ctr"/>
        <c:lblOffset val="100"/>
        <c:noMultiLvlLbl val="0"/>
      </c:catAx>
      <c:valAx>
        <c:axId val="797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64999"/>
        <c:axId val="68278812"/>
      </c:barChart>
      <c:catAx>
        <c:axId val="529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812"/>
        <c:auto val="1"/>
        <c:lblAlgn val="ctr"/>
        <c:lblOffset val="100"/>
        <c:noMultiLvlLbl val="0"/>
      </c:catAx>
      <c:valAx>
        <c:axId val="682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71931"/>
        <c:axId val="40476860"/>
      </c:barChart>
      <c:catAx>
        <c:axId val="190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860"/>
        <c:auto val="1"/>
        <c:lblAlgn val="ctr"/>
        <c:lblOffset val="100"/>
        <c:noMultiLvlLbl val="0"/>
      </c:catAx>
      <c:valAx>
        <c:axId val="404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