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91906"/>
        <c:axId val="84884427"/>
      </c:barChart>
      <c:catAx>
        <c:axId val="179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427"/>
        <c:auto val="1"/>
        <c:lblAlgn val="ctr"/>
        <c:lblOffset val="100"/>
        <c:noMultiLvlLbl val="0"/>
      </c:catAx>
      <c:valAx>
        <c:axId val="848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31286"/>
        <c:axId val="19538482"/>
      </c:barChart>
      <c:catAx>
        <c:axId val="424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482"/>
        <c:auto val="1"/>
        <c:lblAlgn val="ctr"/>
        <c:lblOffset val="100"/>
        <c:noMultiLvlLbl val="0"/>
      </c:catAx>
      <c:valAx>
        <c:axId val="195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88268"/>
        <c:axId val="263898"/>
      </c:barChart>
      <c:catAx>
        <c:axId val="857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8"/>
        <c:auto val="1"/>
        <c:lblAlgn val="ctr"/>
        <c:lblOffset val="100"/>
        <c:noMultiLvlLbl val="0"/>
      </c:catAx>
      <c:valAx>
        <c:axId val="2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73483"/>
        <c:axId val="23611099"/>
      </c:barChart>
      <c:catAx>
        <c:axId val="311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99"/>
        <c:auto val="1"/>
        <c:lblAlgn val="ctr"/>
        <c:lblOffset val="100"/>
        <c:noMultiLvlLbl val="0"/>
      </c:catAx>
      <c:valAx>
        <c:axId val="236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43305"/>
        <c:axId val="3072915"/>
      </c:barChart>
      <c:catAx>
        <c:axId val="939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15"/>
        <c:auto val="1"/>
        <c:lblAlgn val="ctr"/>
        <c:lblOffset val="100"/>
        <c:noMultiLvlLbl val="0"/>
      </c:catAx>
      <c:valAx>
        <c:axId val="30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0971"/>
        <c:axId val="61494766"/>
      </c:barChart>
      <c:catAx>
        <c:axId val="51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766"/>
        <c:auto val="1"/>
        <c:lblAlgn val="ctr"/>
        <c:lblOffset val="100"/>
        <c:noMultiLvlLbl val="0"/>
      </c:catAx>
      <c:valAx>
        <c:axId val="614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6648"/>
        <c:axId val="22872677"/>
      </c:barChart>
      <c:catAx>
        <c:axId val="745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677"/>
        <c:auto val="1"/>
        <c:lblAlgn val="ctr"/>
        <c:lblOffset val="100"/>
        <c:noMultiLvlLbl val="0"/>
      </c:catAx>
      <c:valAx>
        <c:axId val="228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35287"/>
        <c:axId val="92710944"/>
      </c:barChart>
      <c:catAx>
        <c:axId val="891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944"/>
        <c:auto val="1"/>
        <c:lblAlgn val="ctr"/>
        <c:lblOffset val="100"/>
        <c:noMultiLvlLbl val="0"/>
      </c:catAx>
      <c:valAx>
        <c:axId val="927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98289"/>
        <c:axId val="33557185"/>
      </c:barChart>
      <c:catAx>
        <c:axId val="549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185"/>
        <c:auto val="1"/>
        <c:lblAlgn val="ctr"/>
        <c:lblOffset val="100"/>
        <c:noMultiLvlLbl val="0"/>
      </c:catAx>
      <c:valAx>
        <c:axId val="335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9424"/>
        <c:axId val="45680841"/>
      </c:barChart>
      <c:catAx>
        <c:axId val="709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841"/>
        <c:auto val="1"/>
        <c:lblAlgn val="ctr"/>
        <c:lblOffset val="100"/>
        <c:noMultiLvlLbl val="0"/>
      </c:catAx>
      <c:valAx>
        <c:axId val="456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64906"/>
        <c:axId val="6460100"/>
      </c:barChart>
      <c:catAx>
        <c:axId val="302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00"/>
        <c:auto val="1"/>
        <c:lblAlgn val="ctr"/>
        <c:lblOffset val="100"/>
        <c:noMultiLvlLbl val="0"/>
      </c:catAx>
      <c:valAx>
        <c:axId val="64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25295"/>
        <c:axId val="99682757"/>
      </c:barChart>
      <c:catAx>
        <c:axId val="869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757"/>
        <c:auto val="1"/>
        <c:lblAlgn val="ctr"/>
        <c:lblOffset val="100"/>
        <c:noMultiLvlLbl val="0"/>
      </c:catAx>
      <c:valAx>
        <c:axId val="996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6173"/>
        <c:axId val="87495590"/>
      </c:barChart>
      <c:catAx>
        <c:axId val="3122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590"/>
        <c:auto val="1"/>
        <c:lblAlgn val="ctr"/>
        <c:lblOffset val="100"/>
        <c:noMultiLvlLbl val="0"/>
      </c:catAx>
      <c:valAx>
        <c:axId val="874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71013"/>
        <c:axId val="80347787"/>
      </c:barChart>
      <c:catAx>
        <c:axId val="364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787"/>
        <c:auto val="1"/>
        <c:lblAlgn val="ctr"/>
        <c:lblOffset val="100"/>
        <c:noMultiLvlLbl val="0"/>
      </c:catAx>
      <c:valAx>
        <c:axId val="803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72282"/>
        <c:axId val="15435315"/>
      </c:barChart>
      <c:catAx>
        <c:axId val="761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315"/>
        <c:auto val="1"/>
        <c:lblAlgn val="ctr"/>
        <c:lblOffset val="100"/>
        <c:noMultiLvlLbl val="0"/>
      </c:catAx>
      <c:valAx>
        <c:axId val="154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32387"/>
        <c:axId val="5427071"/>
      </c:barChart>
      <c:catAx>
        <c:axId val="4003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71"/>
        <c:auto val="1"/>
        <c:lblAlgn val="ctr"/>
        <c:lblOffset val="100"/>
        <c:noMultiLvlLbl val="0"/>
      </c:catAx>
      <c:valAx>
        <c:axId val="54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07228"/>
        <c:axId val="29527016"/>
      </c:barChart>
      <c:catAx>
        <c:axId val="5490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16"/>
        <c:auto val="1"/>
        <c:lblAlgn val="ctr"/>
        <c:lblOffset val="100"/>
        <c:noMultiLvlLbl val="0"/>
      </c:catAx>
      <c:valAx>
        <c:axId val="295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4162"/>
        <c:axId val="51312978"/>
      </c:barChart>
      <c:catAx>
        <c:axId val="6569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978"/>
        <c:auto val="1"/>
        <c:lblAlgn val="ctr"/>
        <c:lblOffset val="100"/>
        <c:noMultiLvlLbl val="0"/>
      </c:catAx>
      <c:valAx>
        <c:axId val="513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