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44337"/>
        <c:axId val="63083345"/>
      </c:scatterChart>
      <c:valAx>
        <c:axId val="4254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345"/>
        <c:crossesAt val="0"/>
        <c:crossBetween val="midCat"/>
      </c:valAx>
      <c:valAx>
        <c:axId val="6308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792"/>
        <c:axId val="51801738"/>
      </c:scatterChart>
      <c:valAx>
        <c:axId val="42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738"/>
        <c:crossesAt val="0"/>
        <c:crossBetween val="midCat"/>
      </c:valAx>
      <c:valAx>
        <c:axId val="5180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9320"/>
        <c:axId val="37062474"/>
      </c:scatterChart>
      <c:valAx>
        <c:axId val="6592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474"/>
        <c:crossesAt val="0"/>
        <c:crossBetween val="midCat"/>
      </c:valAx>
      <c:valAx>
        <c:axId val="3706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48130"/>
        <c:axId val="94442585"/>
      </c:scatterChart>
      <c:valAx>
        <c:axId val="1144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585"/>
        <c:crossesAt val="0"/>
        <c:crossBetween val="midCat"/>
      </c:valAx>
      <c:valAx>
        <c:axId val="9444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