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29491"/>
        <c:axId val="26843926"/>
      </c:barChart>
      <c:catAx>
        <c:axId val="241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926"/>
        <c:auto val="1"/>
        <c:lblAlgn val="ctr"/>
        <c:lblOffset val="100"/>
        <c:noMultiLvlLbl val="0"/>
      </c:catAx>
      <c:valAx>
        <c:axId val="268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58563"/>
        <c:axId val="61632078"/>
      </c:barChart>
      <c:catAx>
        <c:axId val="3495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078"/>
        <c:auto val="1"/>
        <c:lblAlgn val="ctr"/>
        <c:lblOffset val="100"/>
        <c:noMultiLvlLbl val="0"/>
      </c:catAx>
      <c:valAx>
        <c:axId val="616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82599"/>
        <c:axId val="64125754"/>
      </c:barChart>
      <c:catAx>
        <c:axId val="7948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754"/>
        <c:auto val="1"/>
        <c:lblAlgn val="ctr"/>
        <c:lblOffset val="100"/>
        <c:noMultiLvlLbl val="0"/>
      </c:catAx>
      <c:valAx>
        <c:axId val="641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0665"/>
        <c:axId val="27333176"/>
      </c:barChart>
      <c:catAx>
        <c:axId val="3608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176"/>
        <c:auto val="1"/>
        <c:lblAlgn val="ctr"/>
        <c:lblOffset val="100"/>
        <c:noMultiLvlLbl val="0"/>
      </c:catAx>
      <c:valAx>
        <c:axId val="273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9552"/>
        <c:axId val="2316958"/>
      </c:barChart>
      <c:catAx>
        <c:axId val="37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58"/>
        <c:auto val="1"/>
        <c:lblAlgn val="ctr"/>
        <c:lblOffset val="100"/>
        <c:noMultiLvlLbl val="0"/>
      </c:catAx>
      <c:valAx>
        <c:axId val="23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57706"/>
        <c:axId val="88637359"/>
      </c:barChart>
      <c:catAx>
        <c:axId val="341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359"/>
        <c:auto val="1"/>
        <c:lblAlgn val="ctr"/>
        <c:lblOffset val="100"/>
        <c:noMultiLvlLbl val="0"/>
      </c:catAx>
      <c:valAx>
        <c:axId val="886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37189"/>
        <c:axId val="24568745"/>
      </c:barChart>
      <c:catAx>
        <c:axId val="341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745"/>
        <c:auto val="1"/>
        <c:lblAlgn val="ctr"/>
        <c:lblOffset val="100"/>
        <c:noMultiLvlLbl val="0"/>
      </c:catAx>
      <c:valAx>
        <c:axId val="245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39519"/>
        <c:axId val="56524241"/>
      </c:barChart>
      <c:catAx>
        <c:axId val="7223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241"/>
        <c:auto val="1"/>
        <c:lblAlgn val="ctr"/>
        <c:lblOffset val="100"/>
        <c:noMultiLvlLbl val="0"/>
      </c:catAx>
      <c:valAx>
        <c:axId val="565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0129"/>
        <c:axId val="86903755"/>
      </c:barChart>
      <c:catAx>
        <c:axId val="55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755"/>
        <c:auto val="1"/>
        <c:lblAlgn val="ctr"/>
        <c:lblOffset val="100"/>
        <c:noMultiLvlLbl val="0"/>
      </c:catAx>
      <c:valAx>
        <c:axId val="869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99096"/>
        <c:axId val="33813428"/>
      </c:barChart>
      <c:catAx>
        <c:axId val="4279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428"/>
        <c:auto val="1"/>
        <c:lblAlgn val="ctr"/>
        <c:lblOffset val="100"/>
        <c:noMultiLvlLbl val="0"/>
      </c:catAx>
      <c:valAx>
        <c:axId val="3381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32468"/>
        <c:axId val="99355341"/>
      </c:barChart>
      <c:catAx>
        <c:axId val="448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341"/>
        <c:auto val="1"/>
        <c:lblAlgn val="ctr"/>
        <c:lblOffset val="100"/>
        <c:noMultiLvlLbl val="0"/>
      </c:catAx>
      <c:valAx>
        <c:axId val="993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76155"/>
        <c:axId val="36280352"/>
      </c:barChart>
      <c:catAx>
        <c:axId val="3517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352"/>
        <c:auto val="1"/>
        <c:lblAlgn val="ctr"/>
        <c:lblOffset val="100"/>
        <c:noMultiLvlLbl val="0"/>
      </c:catAx>
      <c:valAx>
        <c:axId val="362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18199"/>
        <c:axId val="85919642"/>
      </c:barChart>
      <c:catAx>
        <c:axId val="5291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642"/>
        <c:auto val="1"/>
        <c:lblAlgn val="ctr"/>
        <c:lblOffset val="100"/>
        <c:noMultiLvlLbl val="0"/>
      </c:catAx>
      <c:valAx>
        <c:axId val="859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39620"/>
        <c:axId val="97383833"/>
      </c:barChart>
      <c:catAx>
        <c:axId val="9713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833"/>
        <c:auto val="1"/>
        <c:lblAlgn val="ctr"/>
        <c:lblOffset val="100"/>
        <c:noMultiLvlLbl val="0"/>
      </c:catAx>
      <c:valAx>
        <c:axId val="973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54801"/>
        <c:axId val="13721514"/>
      </c:barChart>
      <c:catAx>
        <c:axId val="8535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514"/>
        <c:auto val="1"/>
        <c:lblAlgn val="ctr"/>
        <c:lblOffset val="100"/>
        <c:noMultiLvlLbl val="0"/>
      </c:catAx>
      <c:valAx>
        <c:axId val="137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36730"/>
        <c:axId val="77689918"/>
      </c:barChart>
      <c:catAx>
        <c:axId val="6323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918"/>
        <c:auto val="1"/>
        <c:lblAlgn val="ctr"/>
        <c:lblOffset val="100"/>
        <c:noMultiLvlLbl val="0"/>
      </c:catAx>
      <c:valAx>
        <c:axId val="776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3849"/>
        <c:axId val="90603096"/>
      </c:barChart>
      <c:catAx>
        <c:axId val="71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096"/>
        <c:auto val="1"/>
        <c:lblAlgn val="ctr"/>
        <c:lblOffset val="100"/>
        <c:noMultiLvlLbl val="0"/>
      </c:catAx>
      <c:valAx>
        <c:axId val="906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76106"/>
        <c:axId val="21129580"/>
      </c:barChart>
      <c:catAx>
        <c:axId val="8467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580"/>
        <c:auto val="1"/>
        <c:lblAlgn val="ctr"/>
        <c:lblOffset val="100"/>
        <c:noMultiLvlLbl val="0"/>
      </c:catAx>
      <c:valAx>
        <c:axId val="211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