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14252"/>
        <c:axId val="14214470"/>
      </c:scatterChart>
      <c:valAx>
        <c:axId val="7591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470"/>
        <c:crossesAt val="0"/>
        <c:crossBetween val="midCat"/>
      </c:valAx>
      <c:valAx>
        <c:axId val="1421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26518"/>
        <c:axId val="22809776"/>
      </c:scatterChart>
      <c:valAx>
        <c:axId val="1922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776"/>
        <c:crossesAt val="0"/>
        <c:crossBetween val="midCat"/>
      </c:valAx>
      <c:valAx>
        <c:axId val="2280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81070"/>
        <c:axId val="15523402"/>
      </c:scatterChart>
      <c:valAx>
        <c:axId val="9308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402"/>
        <c:crossesAt val="0"/>
        <c:crossBetween val="midCat"/>
      </c:valAx>
      <c:valAx>
        <c:axId val="1552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51100"/>
        <c:axId val="50794208"/>
      </c:scatterChart>
      <c:valAx>
        <c:axId val="3625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208"/>
        <c:crossesAt val="0"/>
        <c:crossBetween val="midCat"/>
      </c:valAx>
      <c:valAx>
        <c:axId val="5079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