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6353"/>
        <c:axId val="11283677"/>
      </c:barChart>
      <c:catAx>
        <c:axId val="181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77"/>
        <c:auto val="1"/>
        <c:lblAlgn val="ctr"/>
        <c:lblOffset val="100"/>
        <c:noMultiLvlLbl val="0"/>
      </c:catAx>
      <c:valAx>
        <c:axId val="112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79070"/>
        <c:axId val="671515"/>
      </c:barChart>
      <c:catAx>
        <c:axId val="795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"/>
        <c:auto val="1"/>
        <c:lblAlgn val="ctr"/>
        <c:lblOffset val="100"/>
        <c:noMultiLvlLbl val="0"/>
      </c:catAx>
      <c:valAx>
        <c:axId val="6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68496"/>
        <c:axId val="21600249"/>
      </c:barChart>
      <c:catAx>
        <c:axId val="331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49"/>
        <c:auto val="1"/>
        <c:lblAlgn val="ctr"/>
        <c:lblOffset val="100"/>
        <c:noMultiLvlLbl val="0"/>
      </c:catAx>
      <c:valAx>
        <c:axId val="216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5722"/>
        <c:axId val="16746987"/>
      </c:barChart>
      <c:catAx>
        <c:axId val="195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987"/>
        <c:auto val="1"/>
        <c:lblAlgn val="ctr"/>
        <c:lblOffset val="100"/>
        <c:noMultiLvlLbl val="0"/>
      </c:catAx>
      <c:valAx>
        <c:axId val="167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91971"/>
        <c:axId val="48279814"/>
      </c:barChart>
      <c:catAx>
        <c:axId val="372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14"/>
        <c:auto val="1"/>
        <c:lblAlgn val="ctr"/>
        <c:lblOffset val="100"/>
        <c:noMultiLvlLbl val="0"/>
      </c:catAx>
      <c:valAx>
        <c:axId val="482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6991"/>
        <c:axId val="93267987"/>
      </c:barChart>
      <c:catAx>
        <c:axId val="599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987"/>
        <c:auto val="1"/>
        <c:lblAlgn val="ctr"/>
        <c:lblOffset val="100"/>
        <c:noMultiLvlLbl val="0"/>
      </c:catAx>
      <c:valAx>
        <c:axId val="932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3162"/>
        <c:axId val="9756678"/>
      </c:barChart>
      <c:catAx>
        <c:axId val="815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78"/>
        <c:auto val="1"/>
        <c:lblAlgn val="ctr"/>
        <c:lblOffset val="100"/>
        <c:noMultiLvlLbl val="0"/>
      </c:catAx>
      <c:valAx>
        <c:axId val="97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081"/>
        <c:axId val="81908625"/>
      </c:barChart>
      <c:catAx>
        <c:axId val="19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25"/>
        <c:auto val="1"/>
        <c:lblAlgn val="ctr"/>
        <c:lblOffset val="100"/>
        <c:noMultiLvlLbl val="0"/>
      </c:catAx>
      <c:valAx>
        <c:axId val="819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806"/>
        <c:axId val="93961764"/>
      </c:barChart>
      <c:catAx>
        <c:axId val="50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64"/>
        <c:auto val="1"/>
        <c:lblAlgn val="ctr"/>
        <c:lblOffset val="100"/>
        <c:noMultiLvlLbl val="0"/>
      </c:catAx>
      <c:valAx>
        <c:axId val="939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3345"/>
        <c:axId val="88657340"/>
      </c:barChart>
      <c:catAx>
        <c:axId val="366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40"/>
        <c:auto val="1"/>
        <c:lblAlgn val="ctr"/>
        <c:lblOffset val="100"/>
        <c:noMultiLvlLbl val="0"/>
      </c:catAx>
      <c:valAx>
        <c:axId val="886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624"/>
        <c:axId val="34753799"/>
      </c:barChart>
      <c:catAx>
        <c:axId val="11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799"/>
        <c:auto val="1"/>
        <c:lblAlgn val="ctr"/>
        <c:lblOffset val="100"/>
        <c:noMultiLvlLbl val="0"/>
      </c:catAx>
      <c:valAx>
        <c:axId val="347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3479"/>
        <c:axId val="96962405"/>
      </c:barChart>
      <c:catAx>
        <c:axId val="955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05"/>
        <c:auto val="1"/>
        <c:lblAlgn val="ctr"/>
        <c:lblOffset val="100"/>
        <c:noMultiLvlLbl val="0"/>
      </c:catAx>
      <c:valAx>
        <c:axId val="969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8727"/>
        <c:axId val="56523752"/>
      </c:barChart>
      <c:catAx>
        <c:axId val="746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52"/>
        <c:auto val="1"/>
        <c:lblAlgn val="ctr"/>
        <c:lblOffset val="100"/>
        <c:noMultiLvlLbl val="0"/>
      </c:catAx>
      <c:valAx>
        <c:axId val="565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75183"/>
        <c:axId val="17635333"/>
      </c:barChart>
      <c:catAx>
        <c:axId val="302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33"/>
        <c:auto val="1"/>
        <c:lblAlgn val="ctr"/>
        <c:lblOffset val="100"/>
        <c:noMultiLvlLbl val="0"/>
      </c:catAx>
      <c:valAx>
        <c:axId val="176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99905"/>
        <c:axId val="42595669"/>
      </c:barChart>
      <c:catAx>
        <c:axId val="850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669"/>
        <c:auto val="1"/>
        <c:lblAlgn val="ctr"/>
        <c:lblOffset val="100"/>
        <c:noMultiLvlLbl val="0"/>
      </c:catAx>
      <c:valAx>
        <c:axId val="425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4124"/>
        <c:axId val="5628876"/>
      </c:barChart>
      <c:catAx>
        <c:axId val="764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6"/>
        <c:auto val="1"/>
        <c:lblAlgn val="ctr"/>
        <c:lblOffset val="100"/>
        <c:noMultiLvlLbl val="0"/>
      </c:catAx>
      <c:valAx>
        <c:axId val="56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0851"/>
        <c:axId val="7459642"/>
      </c:barChart>
      <c:catAx>
        <c:axId val="816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42"/>
        <c:auto val="1"/>
        <c:lblAlgn val="ctr"/>
        <c:lblOffset val="100"/>
        <c:noMultiLvlLbl val="0"/>
      </c:catAx>
      <c:valAx>
        <c:axId val="74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39003"/>
        <c:axId val="32896747"/>
      </c:barChart>
      <c:catAx>
        <c:axId val="467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747"/>
        <c:auto val="1"/>
        <c:lblAlgn val="ctr"/>
        <c:lblOffset val="100"/>
        <c:noMultiLvlLbl val="0"/>
      </c:catAx>
      <c:valAx>
        <c:axId val="328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