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03335"/>
        <c:axId val="14920319"/>
      </c:scatterChart>
      <c:valAx>
        <c:axId val="74503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319"/>
        <c:crossesAt val="0"/>
        <c:crossBetween val="midCat"/>
      </c:valAx>
      <c:valAx>
        <c:axId val="1492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7187"/>
        <c:axId val="68310705"/>
      </c:scatterChart>
      <c:valAx>
        <c:axId val="484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705"/>
        <c:crossesAt val="0"/>
        <c:crossBetween val="midCat"/>
      </c:valAx>
      <c:valAx>
        <c:axId val="6831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30428"/>
        <c:axId val="26895812"/>
      </c:scatterChart>
      <c:valAx>
        <c:axId val="3833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812"/>
        <c:crossesAt val="0"/>
        <c:crossBetween val="midCat"/>
      </c:valAx>
      <c:valAx>
        <c:axId val="2689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22254"/>
        <c:axId val="21900926"/>
      </c:scatterChart>
      <c:valAx>
        <c:axId val="6362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926"/>
        <c:crossesAt val="0"/>
        <c:crossBetween val="midCat"/>
      </c:valAx>
      <c:valAx>
        <c:axId val="2190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