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16"/>
        <c:axId val="55729887"/>
      </c:barChart>
      <c:catAx>
        <c:axId val="75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87"/>
        <c:auto val="1"/>
        <c:lblAlgn val="ctr"/>
        <c:lblOffset val="100"/>
        <c:noMultiLvlLbl val="0"/>
      </c:catAx>
      <c:valAx>
        <c:axId val="557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40039"/>
        <c:axId val="36673589"/>
      </c:barChart>
      <c:catAx>
        <c:axId val="193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589"/>
        <c:auto val="1"/>
        <c:lblAlgn val="ctr"/>
        <c:lblOffset val="100"/>
        <c:noMultiLvlLbl val="0"/>
      </c:catAx>
      <c:valAx>
        <c:axId val="366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632"/>
        <c:axId val="9689072"/>
      </c:barChart>
      <c:catAx>
        <c:axId val="33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72"/>
        <c:auto val="1"/>
        <c:lblAlgn val="ctr"/>
        <c:lblOffset val="100"/>
        <c:noMultiLvlLbl val="0"/>
      </c:catAx>
      <c:valAx>
        <c:axId val="96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53135"/>
        <c:axId val="13398418"/>
      </c:barChart>
      <c:catAx>
        <c:axId val="655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18"/>
        <c:auto val="1"/>
        <c:lblAlgn val="ctr"/>
        <c:lblOffset val="100"/>
        <c:noMultiLvlLbl val="0"/>
      </c:catAx>
      <c:valAx>
        <c:axId val="133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23749"/>
        <c:axId val="7546388"/>
      </c:barChart>
      <c:catAx>
        <c:axId val="331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88"/>
        <c:auto val="1"/>
        <c:lblAlgn val="ctr"/>
        <c:lblOffset val="100"/>
        <c:noMultiLvlLbl val="0"/>
      </c:catAx>
      <c:valAx>
        <c:axId val="75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6792"/>
        <c:axId val="23627392"/>
      </c:barChart>
      <c:catAx>
        <c:axId val="625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92"/>
        <c:auto val="1"/>
        <c:lblAlgn val="ctr"/>
        <c:lblOffset val="100"/>
        <c:noMultiLvlLbl val="0"/>
      </c:catAx>
      <c:valAx>
        <c:axId val="236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5703"/>
        <c:axId val="72356027"/>
      </c:barChart>
      <c:catAx>
        <c:axId val="734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027"/>
        <c:auto val="1"/>
        <c:lblAlgn val="ctr"/>
        <c:lblOffset val="100"/>
        <c:noMultiLvlLbl val="0"/>
      </c:catAx>
      <c:valAx>
        <c:axId val="723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9502"/>
        <c:axId val="89042975"/>
      </c:barChart>
      <c:catAx>
        <c:axId val="315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975"/>
        <c:auto val="1"/>
        <c:lblAlgn val="ctr"/>
        <c:lblOffset val="100"/>
        <c:noMultiLvlLbl val="0"/>
      </c:catAx>
      <c:valAx>
        <c:axId val="890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0945"/>
        <c:axId val="45073035"/>
      </c:barChart>
      <c:catAx>
        <c:axId val="9755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035"/>
        <c:auto val="1"/>
        <c:lblAlgn val="ctr"/>
        <c:lblOffset val="100"/>
        <c:noMultiLvlLbl val="0"/>
      </c:catAx>
      <c:valAx>
        <c:axId val="450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67528"/>
        <c:axId val="69660391"/>
      </c:barChart>
      <c:catAx>
        <c:axId val="726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391"/>
        <c:auto val="1"/>
        <c:lblAlgn val="ctr"/>
        <c:lblOffset val="100"/>
        <c:noMultiLvlLbl val="0"/>
      </c:catAx>
      <c:valAx>
        <c:axId val="696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7828"/>
        <c:axId val="35045878"/>
      </c:barChart>
      <c:catAx>
        <c:axId val="117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78"/>
        <c:auto val="1"/>
        <c:lblAlgn val="ctr"/>
        <c:lblOffset val="100"/>
        <c:noMultiLvlLbl val="0"/>
      </c:catAx>
      <c:valAx>
        <c:axId val="350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8754"/>
        <c:axId val="26636626"/>
      </c:barChart>
      <c:catAx>
        <c:axId val="833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26"/>
        <c:auto val="1"/>
        <c:lblAlgn val="ctr"/>
        <c:lblOffset val="100"/>
        <c:noMultiLvlLbl val="0"/>
      </c:catAx>
      <c:valAx>
        <c:axId val="266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52169"/>
        <c:axId val="50495846"/>
      </c:barChart>
      <c:catAx>
        <c:axId val="221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846"/>
        <c:auto val="1"/>
        <c:lblAlgn val="ctr"/>
        <c:lblOffset val="100"/>
        <c:noMultiLvlLbl val="0"/>
      </c:catAx>
      <c:valAx>
        <c:axId val="504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14128"/>
        <c:axId val="68067022"/>
      </c:barChart>
      <c:catAx>
        <c:axId val="5161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022"/>
        <c:auto val="1"/>
        <c:lblAlgn val="ctr"/>
        <c:lblOffset val="100"/>
        <c:noMultiLvlLbl val="0"/>
      </c:catAx>
      <c:valAx>
        <c:axId val="680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69103"/>
        <c:axId val="48550612"/>
      </c:barChart>
      <c:catAx>
        <c:axId val="2656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12"/>
        <c:auto val="1"/>
        <c:lblAlgn val="ctr"/>
        <c:lblOffset val="100"/>
        <c:noMultiLvlLbl val="0"/>
      </c:catAx>
      <c:valAx>
        <c:axId val="485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20926"/>
        <c:axId val="45859418"/>
      </c:barChart>
      <c:catAx>
        <c:axId val="438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18"/>
        <c:auto val="1"/>
        <c:lblAlgn val="ctr"/>
        <c:lblOffset val="100"/>
        <c:noMultiLvlLbl val="0"/>
      </c:catAx>
      <c:valAx>
        <c:axId val="458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541"/>
        <c:axId val="42295661"/>
      </c:barChart>
      <c:catAx>
        <c:axId val="93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661"/>
        <c:auto val="1"/>
        <c:lblAlgn val="ctr"/>
        <c:lblOffset val="100"/>
        <c:noMultiLvlLbl val="0"/>
      </c:catAx>
      <c:valAx>
        <c:axId val="422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27557"/>
        <c:axId val="196307"/>
      </c:barChart>
      <c:catAx>
        <c:axId val="877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7"/>
        <c:auto val="1"/>
        <c:lblAlgn val="ctr"/>
        <c:lblOffset val="100"/>
        <c:noMultiLvlLbl val="0"/>
      </c:catAx>
      <c:valAx>
        <c:axId val="1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