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94734"/>
        <c:axId val="36016612"/>
      </c:scatterChart>
      <c:valAx>
        <c:axId val="4599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612"/>
        <c:crossesAt val="0"/>
        <c:crossBetween val="midCat"/>
      </c:valAx>
      <c:valAx>
        <c:axId val="3601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48468"/>
        <c:axId val="5393730"/>
      </c:scatterChart>
      <c:valAx>
        <c:axId val="5604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30"/>
        <c:crossesAt val="0"/>
        <c:crossBetween val="midCat"/>
      </c:valAx>
      <c:valAx>
        <c:axId val="539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66284"/>
        <c:axId val="92124757"/>
      </c:scatterChart>
      <c:valAx>
        <c:axId val="5366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757"/>
        <c:crossesAt val="0"/>
        <c:crossBetween val="midCat"/>
      </c:valAx>
      <c:valAx>
        <c:axId val="9212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04207"/>
        <c:axId val="12357011"/>
      </c:scatterChart>
      <c:valAx>
        <c:axId val="5140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011"/>
        <c:crossesAt val="0"/>
        <c:crossBetween val="midCat"/>
      </c:valAx>
      <c:valAx>
        <c:axId val="1235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