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8895"/>
        <c:axId val="65681688"/>
      </c:scatterChart>
      <c:valAx>
        <c:axId val="4323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688"/>
        <c:crossesAt val="0"/>
        <c:crossBetween val="midCat"/>
      </c:valAx>
      <c:valAx>
        <c:axId val="6568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2953"/>
        <c:axId val="24218772"/>
      </c:scatterChart>
      <c:valAx>
        <c:axId val="7482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772"/>
        <c:crossesAt val="0"/>
        <c:crossBetween val="midCat"/>
      </c:valAx>
      <c:valAx>
        <c:axId val="2421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06038"/>
        <c:axId val="22065962"/>
      </c:scatterChart>
      <c:valAx>
        <c:axId val="8240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962"/>
        <c:crossesAt val="0"/>
        <c:crossBetween val="midCat"/>
      </c:valAx>
      <c:valAx>
        <c:axId val="2206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64099"/>
        <c:axId val="4059184"/>
      </c:scatterChart>
      <c:valAx>
        <c:axId val="4856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84"/>
        <c:crossesAt val="0"/>
        <c:crossBetween val="midCat"/>
      </c:valAx>
      <c:valAx>
        <c:axId val="405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