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98065"/>
        <c:axId val="45382590"/>
      </c:barChart>
      <c:catAx>
        <c:axId val="9199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590"/>
        <c:auto val="1"/>
        <c:lblAlgn val="ctr"/>
        <c:lblOffset val="100"/>
        <c:noMultiLvlLbl val="0"/>
      </c:catAx>
      <c:valAx>
        <c:axId val="453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12796"/>
        <c:axId val="48887912"/>
      </c:barChart>
      <c:catAx>
        <c:axId val="7001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912"/>
        <c:auto val="1"/>
        <c:lblAlgn val="ctr"/>
        <c:lblOffset val="100"/>
        <c:noMultiLvlLbl val="0"/>
      </c:catAx>
      <c:valAx>
        <c:axId val="488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37174"/>
        <c:axId val="66366890"/>
      </c:barChart>
      <c:catAx>
        <c:axId val="6153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890"/>
        <c:auto val="1"/>
        <c:lblAlgn val="ctr"/>
        <c:lblOffset val="100"/>
        <c:noMultiLvlLbl val="0"/>
      </c:catAx>
      <c:valAx>
        <c:axId val="663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39394"/>
        <c:axId val="33931978"/>
      </c:barChart>
      <c:catAx>
        <c:axId val="3653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978"/>
        <c:auto val="1"/>
        <c:lblAlgn val="ctr"/>
        <c:lblOffset val="100"/>
        <c:noMultiLvlLbl val="0"/>
      </c:catAx>
      <c:valAx>
        <c:axId val="339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31426"/>
        <c:axId val="89182006"/>
      </c:barChart>
      <c:catAx>
        <c:axId val="9983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006"/>
        <c:auto val="1"/>
        <c:lblAlgn val="ctr"/>
        <c:lblOffset val="100"/>
        <c:noMultiLvlLbl val="0"/>
      </c:catAx>
      <c:valAx>
        <c:axId val="891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97094"/>
        <c:axId val="44839744"/>
      </c:barChart>
      <c:catAx>
        <c:axId val="3339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744"/>
        <c:auto val="1"/>
        <c:lblAlgn val="ctr"/>
        <c:lblOffset val="100"/>
        <c:noMultiLvlLbl val="0"/>
      </c:catAx>
      <c:valAx>
        <c:axId val="448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60"/>
        <c:axId val="1387872"/>
      </c:barChart>
      <c:catAx>
        <c:axId val="6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72"/>
        <c:auto val="1"/>
        <c:lblAlgn val="ctr"/>
        <c:lblOffset val="100"/>
        <c:noMultiLvlLbl val="0"/>
      </c:catAx>
      <c:valAx>
        <c:axId val="138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737"/>
        <c:axId val="85132495"/>
      </c:barChart>
      <c:catAx>
        <c:axId val="56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495"/>
        <c:auto val="1"/>
        <c:lblAlgn val="ctr"/>
        <c:lblOffset val="100"/>
        <c:noMultiLvlLbl val="0"/>
      </c:catAx>
      <c:valAx>
        <c:axId val="851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87608"/>
        <c:axId val="37144703"/>
      </c:barChart>
      <c:catAx>
        <c:axId val="5148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703"/>
        <c:auto val="1"/>
        <c:lblAlgn val="ctr"/>
        <c:lblOffset val="100"/>
        <c:noMultiLvlLbl val="0"/>
      </c:catAx>
      <c:valAx>
        <c:axId val="371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09278"/>
        <c:axId val="23176712"/>
      </c:barChart>
      <c:catAx>
        <c:axId val="4040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712"/>
        <c:auto val="1"/>
        <c:lblAlgn val="ctr"/>
        <c:lblOffset val="100"/>
        <c:noMultiLvlLbl val="0"/>
      </c:catAx>
      <c:valAx>
        <c:axId val="231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67442"/>
        <c:axId val="97562860"/>
      </c:barChart>
      <c:catAx>
        <c:axId val="763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860"/>
        <c:auto val="1"/>
        <c:lblAlgn val="ctr"/>
        <c:lblOffset val="100"/>
        <c:noMultiLvlLbl val="0"/>
      </c:catAx>
      <c:valAx>
        <c:axId val="975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35539"/>
        <c:axId val="47056373"/>
      </c:barChart>
      <c:catAx>
        <c:axId val="7893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373"/>
        <c:auto val="1"/>
        <c:lblAlgn val="ctr"/>
        <c:lblOffset val="100"/>
        <c:noMultiLvlLbl val="0"/>
      </c:catAx>
      <c:valAx>
        <c:axId val="470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64258"/>
        <c:axId val="27750081"/>
      </c:barChart>
      <c:catAx>
        <c:axId val="333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081"/>
        <c:auto val="1"/>
        <c:lblAlgn val="ctr"/>
        <c:lblOffset val="100"/>
        <c:noMultiLvlLbl val="0"/>
      </c:catAx>
      <c:valAx>
        <c:axId val="277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17762"/>
        <c:axId val="18049379"/>
      </c:barChart>
      <c:catAx>
        <c:axId val="5501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379"/>
        <c:auto val="1"/>
        <c:lblAlgn val="ctr"/>
        <c:lblOffset val="100"/>
        <c:noMultiLvlLbl val="0"/>
      </c:catAx>
      <c:valAx>
        <c:axId val="1804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95183"/>
        <c:axId val="39151887"/>
      </c:barChart>
      <c:catAx>
        <c:axId val="1449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887"/>
        <c:auto val="1"/>
        <c:lblAlgn val="ctr"/>
        <c:lblOffset val="100"/>
        <c:noMultiLvlLbl val="0"/>
      </c:catAx>
      <c:valAx>
        <c:axId val="391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35941"/>
        <c:axId val="65408156"/>
      </c:barChart>
      <c:catAx>
        <c:axId val="6413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156"/>
        <c:auto val="1"/>
        <c:lblAlgn val="ctr"/>
        <c:lblOffset val="100"/>
        <c:noMultiLvlLbl val="0"/>
      </c:catAx>
      <c:valAx>
        <c:axId val="654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40221"/>
        <c:axId val="74565354"/>
      </c:barChart>
      <c:catAx>
        <c:axId val="2664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354"/>
        <c:auto val="1"/>
        <c:lblAlgn val="ctr"/>
        <c:lblOffset val="100"/>
        <c:noMultiLvlLbl val="0"/>
      </c:catAx>
      <c:valAx>
        <c:axId val="745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41228"/>
        <c:axId val="6651245"/>
      </c:barChart>
      <c:catAx>
        <c:axId val="4934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45"/>
        <c:auto val="1"/>
        <c:lblAlgn val="ctr"/>
        <c:lblOffset val="100"/>
        <c:noMultiLvlLbl val="0"/>
      </c:catAx>
      <c:valAx>
        <c:axId val="66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