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8281"/>
        <c:axId val="49488678"/>
      </c:scatterChart>
      <c:valAx>
        <c:axId val="2034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678"/>
        <c:crossesAt val="0"/>
        <c:crossBetween val="midCat"/>
      </c:valAx>
      <c:valAx>
        <c:axId val="4948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6277"/>
        <c:axId val="46355444"/>
      </c:scatterChart>
      <c:valAx>
        <c:axId val="3270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44"/>
        <c:crossesAt val="0"/>
        <c:crossBetween val="midCat"/>
      </c:valAx>
      <c:valAx>
        <c:axId val="4635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9240"/>
        <c:axId val="79652446"/>
      </c:scatterChart>
      <c:valAx>
        <c:axId val="2629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446"/>
        <c:crossesAt val="0"/>
        <c:crossBetween val="midCat"/>
      </c:valAx>
      <c:valAx>
        <c:axId val="7965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54944"/>
        <c:axId val="34206626"/>
      </c:scatterChart>
      <c:valAx>
        <c:axId val="5395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626"/>
        <c:crossesAt val="0"/>
        <c:crossBetween val="midCat"/>
      </c:valAx>
      <c:valAx>
        <c:axId val="342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