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4961"/>
        <c:axId val="75477767"/>
      </c:barChart>
      <c:catAx>
        <c:axId val="116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767"/>
        <c:auto val="1"/>
        <c:lblAlgn val="ctr"/>
        <c:lblOffset val="100"/>
        <c:noMultiLvlLbl val="0"/>
      </c:catAx>
      <c:valAx>
        <c:axId val="754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99023"/>
        <c:axId val="80457678"/>
      </c:barChart>
      <c:catAx>
        <c:axId val="594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678"/>
        <c:auto val="1"/>
        <c:lblAlgn val="ctr"/>
        <c:lblOffset val="100"/>
        <c:noMultiLvlLbl val="0"/>
      </c:catAx>
      <c:valAx>
        <c:axId val="804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19084"/>
        <c:axId val="1050518"/>
      </c:barChart>
      <c:catAx>
        <c:axId val="3081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18"/>
        <c:auto val="1"/>
        <c:lblAlgn val="ctr"/>
        <c:lblOffset val="100"/>
        <c:noMultiLvlLbl val="0"/>
      </c:catAx>
      <c:valAx>
        <c:axId val="10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1764"/>
        <c:axId val="44820281"/>
      </c:barChart>
      <c:catAx>
        <c:axId val="722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81"/>
        <c:auto val="1"/>
        <c:lblAlgn val="ctr"/>
        <c:lblOffset val="100"/>
        <c:noMultiLvlLbl val="0"/>
      </c:catAx>
      <c:valAx>
        <c:axId val="448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21185"/>
        <c:axId val="70019129"/>
      </c:barChart>
      <c:catAx>
        <c:axId val="236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129"/>
        <c:auto val="1"/>
        <c:lblAlgn val="ctr"/>
        <c:lblOffset val="100"/>
        <c:noMultiLvlLbl val="0"/>
      </c:catAx>
      <c:valAx>
        <c:axId val="700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602"/>
        <c:axId val="11526547"/>
      </c:barChart>
      <c:catAx>
        <c:axId val="62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547"/>
        <c:auto val="1"/>
        <c:lblAlgn val="ctr"/>
        <c:lblOffset val="100"/>
        <c:noMultiLvlLbl val="0"/>
      </c:catAx>
      <c:valAx>
        <c:axId val="115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1657"/>
        <c:axId val="44799493"/>
      </c:barChart>
      <c:catAx>
        <c:axId val="361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493"/>
        <c:auto val="1"/>
        <c:lblAlgn val="ctr"/>
        <c:lblOffset val="100"/>
        <c:noMultiLvlLbl val="0"/>
      </c:catAx>
      <c:valAx>
        <c:axId val="447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0454"/>
        <c:axId val="53666991"/>
      </c:barChart>
      <c:catAx>
        <c:axId val="40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91"/>
        <c:auto val="1"/>
        <c:lblAlgn val="ctr"/>
        <c:lblOffset val="100"/>
        <c:noMultiLvlLbl val="0"/>
      </c:catAx>
      <c:valAx>
        <c:axId val="536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7796"/>
        <c:axId val="44797320"/>
      </c:barChart>
      <c:catAx>
        <c:axId val="646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20"/>
        <c:auto val="1"/>
        <c:lblAlgn val="ctr"/>
        <c:lblOffset val="100"/>
        <c:noMultiLvlLbl val="0"/>
      </c:catAx>
      <c:valAx>
        <c:axId val="447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91423"/>
        <c:axId val="3154866"/>
      </c:barChart>
      <c:catAx>
        <c:axId val="615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6"/>
        <c:auto val="1"/>
        <c:lblAlgn val="ctr"/>
        <c:lblOffset val="100"/>
        <c:noMultiLvlLbl val="0"/>
      </c:catAx>
      <c:valAx>
        <c:axId val="31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77009"/>
        <c:axId val="74701486"/>
      </c:barChart>
      <c:catAx>
        <c:axId val="584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486"/>
        <c:auto val="1"/>
        <c:lblAlgn val="ctr"/>
        <c:lblOffset val="100"/>
        <c:noMultiLvlLbl val="0"/>
      </c:catAx>
      <c:valAx>
        <c:axId val="747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8842"/>
        <c:axId val="5537127"/>
      </c:barChart>
      <c:catAx>
        <c:axId val="2082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27"/>
        <c:auto val="1"/>
        <c:lblAlgn val="ctr"/>
        <c:lblOffset val="100"/>
        <c:noMultiLvlLbl val="0"/>
      </c:catAx>
      <c:valAx>
        <c:axId val="55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1879"/>
        <c:axId val="48725546"/>
      </c:barChart>
      <c:catAx>
        <c:axId val="411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46"/>
        <c:auto val="1"/>
        <c:lblAlgn val="ctr"/>
        <c:lblOffset val="100"/>
        <c:noMultiLvlLbl val="0"/>
      </c:catAx>
      <c:valAx>
        <c:axId val="487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6238"/>
        <c:axId val="36852216"/>
      </c:barChart>
      <c:catAx>
        <c:axId val="118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216"/>
        <c:auto val="1"/>
        <c:lblAlgn val="ctr"/>
        <c:lblOffset val="100"/>
        <c:noMultiLvlLbl val="0"/>
      </c:catAx>
      <c:valAx>
        <c:axId val="368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0896"/>
        <c:axId val="90405488"/>
      </c:barChart>
      <c:catAx>
        <c:axId val="628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88"/>
        <c:auto val="1"/>
        <c:lblAlgn val="ctr"/>
        <c:lblOffset val="100"/>
        <c:noMultiLvlLbl val="0"/>
      </c:catAx>
      <c:valAx>
        <c:axId val="904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40245"/>
        <c:axId val="20886547"/>
      </c:barChart>
      <c:catAx>
        <c:axId val="593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547"/>
        <c:auto val="1"/>
        <c:lblAlgn val="ctr"/>
        <c:lblOffset val="100"/>
        <c:noMultiLvlLbl val="0"/>
      </c:catAx>
      <c:valAx>
        <c:axId val="208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64878"/>
        <c:axId val="62756787"/>
      </c:barChart>
      <c:catAx>
        <c:axId val="147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787"/>
        <c:auto val="1"/>
        <c:lblAlgn val="ctr"/>
        <c:lblOffset val="100"/>
        <c:noMultiLvlLbl val="0"/>
      </c:catAx>
      <c:valAx>
        <c:axId val="627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02394"/>
        <c:axId val="33238096"/>
      </c:barChart>
      <c:catAx>
        <c:axId val="869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96"/>
        <c:auto val="1"/>
        <c:lblAlgn val="ctr"/>
        <c:lblOffset val="100"/>
        <c:noMultiLvlLbl val="0"/>
      </c:catAx>
      <c:valAx>
        <c:axId val="332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