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0631"/>
        <c:axId val="68302014"/>
      </c:barChart>
      <c:catAx>
        <c:axId val="6936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014"/>
        <c:auto val="1"/>
        <c:lblAlgn val="ctr"/>
        <c:lblOffset val="100"/>
        <c:noMultiLvlLbl val="0"/>
      </c:catAx>
      <c:valAx>
        <c:axId val="683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91898"/>
        <c:axId val="47397013"/>
      </c:barChart>
      <c:catAx>
        <c:axId val="5749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013"/>
        <c:auto val="1"/>
        <c:lblAlgn val="ctr"/>
        <c:lblOffset val="100"/>
        <c:noMultiLvlLbl val="0"/>
      </c:catAx>
      <c:valAx>
        <c:axId val="473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678"/>
        <c:axId val="42890011"/>
      </c:barChart>
      <c:catAx>
        <c:axId val="97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011"/>
        <c:auto val="1"/>
        <c:lblAlgn val="ctr"/>
        <c:lblOffset val="100"/>
        <c:noMultiLvlLbl val="0"/>
      </c:catAx>
      <c:valAx>
        <c:axId val="428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03079"/>
        <c:axId val="72964415"/>
      </c:barChart>
      <c:catAx>
        <c:axId val="936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415"/>
        <c:auto val="1"/>
        <c:lblAlgn val="ctr"/>
        <c:lblOffset val="100"/>
        <c:noMultiLvlLbl val="0"/>
      </c:catAx>
      <c:valAx>
        <c:axId val="729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5686"/>
        <c:axId val="68071571"/>
      </c:barChart>
      <c:catAx>
        <c:axId val="856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71"/>
        <c:auto val="1"/>
        <c:lblAlgn val="ctr"/>
        <c:lblOffset val="100"/>
        <c:noMultiLvlLbl val="0"/>
      </c:catAx>
      <c:valAx>
        <c:axId val="680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2336"/>
        <c:axId val="962717"/>
      </c:barChart>
      <c:catAx>
        <c:axId val="9263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7"/>
        <c:auto val="1"/>
        <c:lblAlgn val="ctr"/>
        <c:lblOffset val="100"/>
        <c:noMultiLvlLbl val="0"/>
      </c:catAx>
      <c:valAx>
        <c:axId val="96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3650"/>
        <c:axId val="79848017"/>
      </c:barChart>
      <c:catAx>
        <c:axId val="120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17"/>
        <c:auto val="1"/>
        <c:lblAlgn val="ctr"/>
        <c:lblOffset val="100"/>
        <c:noMultiLvlLbl val="0"/>
      </c:catAx>
      <c:valAx>
        <c:axId val="798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8209"/>
        <c:axId val="75839505"/>
      </c:barChart>
      <c:catAx>
        <c:axId val="192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505"/>
        <c:auto val="1"/>
        <c:lblAlgn val="ctr"/>
        <c:lblOffset val="100"/>
        <c:noMultiLvlLbl val="0"/>
      </c:catAx>
      <c:valAx>
        <c:axId val="758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017"/>
        <c:axId val="60464144"/>
      </c:barChart>
      <c:catAx>
        <c:axId val="96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44"/>
        <c:auto val="1"/>
        <c:lblAlgn val="ctr"/>
        <c:lblOffset val="100"/>
        <c:noMultiLvlLbl val="0"/>
      </c:catAx>
      <c:valAx>
        <c:axId val="604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4461"/>
        <c:axId val="66104968"/>
      </c:barChart>
      <c:catAx>
        <c:axId val="977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68"/>
        <c:auto val="1"/>
        <c:lblAlgn val="ctr"/>
        <c:lblOffset val="100"/>
        <c:noMultiLvlLbl val="0"/>
      </c:catAx>
      <c:valAx>
        <c:axId val="661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25708"/>
        <c:axId val="78889248"/>
      </c:barChart>
      <c:catAx>
        <c:axId val="333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248"/>
        <c:auto val="1"/>
        <c:lblAlgn val="ctr"/>
        <c:lblOffset val="100"/>
        <c:noMultiLvlLbl val="0"/>
      </c:catAx>
      <c:valAx>
        <c:axId val="788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6866"/>
        <c:axId val="85225101"/>
      </c:barChart>
      <c:catAx>
        <c:axId val="830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101"/>
        <c:auto val="1"/>
        <c:lblAlgn val="ctr"/>
        <c:lblOffset val="100"/>
        <c:noMultiLvlLbl val="0"/>
      </c:catAx>
      <c:valAx>
        <c:axId val="852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14835"/>
        <c:axId val="76067239"/>
      </c:barChart>
      <c:catAx>
        <c:axId val="596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239"/>
        <c:auto val="1"/>
        <c:lblAlgn val="ctr"/>
        <c:lblOffset val="100"/>
        <c:noMultiLvlLbl val="0"/>
      </c:catAx>
      <c:valAx>
        <c:axId val="760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61931"/>
        <c:axId val="38606239"/>
      </c:barChart>
      <c:catAx>
        <c:axId val="6276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239"/>
        <c:auto val="1"/>
        <c:lblAlgn val="ctr"/>
        <c:lblOffset val="100"/>
        <c:noMultiLvlLbl val="0"/>
      </c:catAx>
      <c:valAx>
        <c:axId val="386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09412"/>
        <c:axId val="83162308"/>
      </c:barChart>
      <c:catAx>
        <c:axId val="254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08"/>
        <c:auto val="1"/>
        <c:lblAlgn val="ctr"/>
        <c:lblOffset val="100"/>
        <c:noMultiLvlLbl val="0"/>
      </c:catAx>
      <c:valAx>
        <c:axId val="831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31520"/>
        <c:axId val="80517213"/>
      </c:barChart>
      <c:catAx>
        <c:axId val="383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213"/>
        <c:auto val="1"/>
        <c:lblAlgn val="ctr"/>
        <c:lblOffset val="100"/>
        <c:noMultiLvlLbl val="0"/>
      </c:catAx>
      <c:valAx>
        <c:axId val="805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3157"/>
        <c:axId val="21319548"/>
      </c:barChart>
      <c:catAx>
        <c:axId val="742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548"/>
        <c:auto val="1"/>
        <c:lblAlgn val="ctr"/>
        <c:lblOffset val="100"/>
        <c:noMultiLvlLbl val="0"/>
      </c:catAx>
      <c:valAx>
        <c:axId val="213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52872"/>
        <c:axId val="53270827"/>
      </c:barChart>
      <c:catAx>
        <c:axId val="3225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27"/>
        <c:auto val="1"/>
        <c:lblAlgn val="ctr"/>
        <c:lblOffset val="100"/>
        <c:noMultiLvlLbl val="0"/>
      </c:catAx>
      <c:valAx>
        <c:axId val="532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