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96919"/>
        <c:axId val="53139455"/>
      </c:scatterChart>
      <c:valAx>
        <c:axId val="1539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455"/>
        <c:crossesAt val="0"/>
        <c:crossBetween val="midCat"/>
      </c:valAx>
      <c:valAx>
        <c:axId val="5313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05306"/>
        <c:axId val="53735230"/>
      </c:scatterChart>
      <c:valAx>
        <c:axId val="80705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230"/>
        <c:crossesAt val="0"/>
        <c:crossBetween val="midCat"/>
      </c:valAx>
      <c:valAx>
        <c:axId val="5373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89714"/>
        <c:axId val="80820105"/>
      </c:scatterChart>
      <c:valAx>
        <c:axId val="6828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105"/>
        <c:crossesAt val="0"/>
        <c:crossBetween val="midCat"/>
      </c:valAx>
      <c:valAx>
        <c:axId val="80820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63355"/>
        <c:axId val="33579831"/>
      </c:scatterChart>
      <c:valAx>
        <c:axId val="2876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831"/>
        <c:crossesAt val="0"/>
        <c:crossBetween val="midCat"/>
      </c:valAx>
      <c:valAx>
        <c:axId val="3357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