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76357"/>
        <c:axId val="99194891"/>
      </c:barChart>
      <c:catAx>
        <c:axId val="1437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891"/>
        <c:auto val="1"/>
        <c:lblAlgn val="ctr"/>
        <c:lblOffset val="100"/>
        <c:noMultiLvlLbl val="0"/>
      </c:catAx>
      <c:valAx>
        <c:axId val="9919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6394"/>
        <c:axId val="76204468"/>
      </c:barChart>
      <c:catAx>
        <c:axId val="520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468"/>
        <c:auto val="1"/>
        <c:lblAlgn val="ctr"/>
        <c:lblOffset val="100"/>
        <c:noMultiLvlLbl val="0"/>
      </c:catAx>
      <c:valAx>
        <c:axId val="7620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91336"/>
        <c:axId val="58722992"/>
      </c:barChart>
      <c:catAx>
        <c:axId val="5209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992"/>
        <c:auto val="1"/>
        <c:lblAlgn val="ctr"/>
        <c:lblOffset val="100"/>
        <c:noMultiLvlLbl val="0"/>
      </c:catAx>
      <c:valAx>
        <c:axId val="5872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11949"/>
        <c:axId val="50762545"/>
      </c:barChart>
      <c:catAx>
        <c:axId val="9921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545"/>
        <c:auto val="1"/>
        <c:lblAlgn val="ctr"/>
        <c:lblOffset val="100"/>
        <c:noMultiLvlLbl val="0"/>
      </c:catAx>
      <c:valAx>
        <c:axId val="5076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70440"/>
        <c:axId val="91777741"/>
      </c:barChart>
      <c:catAx>
        <c:axId val="2467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741"/>
        <c:auto val="1"/>
        <c:lblAlgn val="ctr"/>
        <c:lblOffset val="100"/>
        <c:noMultiLvlLbl val="0"/>
      </c:catAx>
      <c:valAx>
        <c:axId val="9177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59851"/>
        <c:axId val="20873255"/>
      </c:barChart>
      <c:catAx>
        <c:axId val="9095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255"/>
        <c:auto val="1"/>
        <c:lblAlgn val="ctr"/>
        <c:lblOffset val="100"/>
        <c:noMultiLvlLbl val="0"/>
      </c:catAx>
      <c:valAx>
        <c:axId val="2087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78682"/>
        <c:axId val="42577511"/>
      </c:barChart>
      <c:catAx>
        <c:axId val="1187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511"/>
        <c:auto val="1"/>
        <c:lblAlgn val="ctr"/>
        <c:lblOffset val="100"/>
        <c:noMultiLvlLbl val="0"/>
      </c:catAx>
      <c:valAx>
        <c:axId val="4257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32500"/>
        <c:axId val="30015578"/>
      </c:barChart>
      <c:catAx>
        <c:axId val="6913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578"/>
        <c:auto val="1"/>
        <c:lblAlgn val="ctr"/>
        <c:lblOffset val="100"/>
        <c:noMultiLvlLbl val="0"/>
      </c:catAx>
      <c:valAx>
        <c:axId val="3001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47196"/>
        <c:axId val="71060936"/>
      </c:barChart>
      <c:catAx>
        <c:axId val="6884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936"/>
        <c:auto val="1"/>
        <c:lblAlgn val="ctr"/>
        <c:lblOffset val="100"/>
        <c:noMultiLvlLbl val="0"/>
      </c:catAx>
      <c:valAx>
        <c:axId val="7106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99466"/>
        <c:axId val="58818716"/>
      </c:barChart>
      <c:catAx>
        <c:axId val="7569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716"/>
        <c:auto val="1"/>
        <c:lblAlgn val="ctr"/>
        <c:lblOffset val="100"/>
        <c:noMultiLvlLbl val="0"/>
      </c:catAx>
      <c:valAx>
        <c:axId val="5881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03479"/>
        <c:axId val="60948791"/>
      </c:barChart>
      <c:catAx>
        <c:axId val="5560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791"/>
        <c:auto val="1"/>
        <c:lblAlgn val="ctr"/>
        <c:lblOffset val="100"/>
        <c:noMultiLvlLbl val="0"/>
      </c:catAx>
      <c:valAx>
        <c:axId val="6094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26482"/>
        <c:axId val="43212573"/>
      </c:barChart>
      <c:catAx>
        <c:axId val="7952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573"/>
        <c:auto val="1"/>
        <c:lblAlgn val="ctr"/>
        <c:lblOffset val="100"/>
        <c:noMultiLvlLbl val="0"/>
      </c:catAx>
      <c:valAx>
        <c:axId val="432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32144"/>
        <c:axId val="43966769"/>
      </c:barChart>
      <c:catAx>
        <c:axId val="1023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769"/>
        <c:auto val="1"/>
        <c:lblAlgn val="ctr"/>
        <c:lblOffset val="100"/>
        <c:noMultiLvlLbl val="0"/>
      </c:catAx>
      <c:valAx>
        <c:axId val="4396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36125"/>
        <c:axId val="25440834"/>
      </c:barChart>
      <c:catAx>
        <c:axId val="5703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834"/>
        <c:auto val="1"/>
        <c:lblAlgn val="ctr"/>
        <c:lblOffset val="100"/>
        <c:noMultiLvlLbl val="0"/>
      </c:catAx>
      <c:valAx>
        <c:axId val="2544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42028"/>
        <c:axId val="96623062"/>
      </c:barChart>
      <c:catAx>
        <c:axId val="2184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062"/>
        <c:auto val="1"/>
        <c:lblAlgn val="ctr"/>
        <c:lblOffset val="100"/>
        <c:noMultiLvlLbl val="0"/>
      </c:catAx>
      <c:valAx>
        <c:axId val="9662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28112"/>
        <c:axId val="81325626"/>
      </c:barChart>
      <c:catAx>
        <c:axId val="5032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626"/>
        <c:auto val="1"/>
        <c:lblAlgn val="ctr"/>
        <c:lblOffset val="100"/>
        <c:noMultiLvlLbl val="0"/>
      </c:catAx>
      <c:valAx>
        <c:axId val="8132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20799"/>
        <c:axId val="74781227"/>
      </c:barChart>
      <c:catAx>
        <c:axId val="1972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227"/>
        <c:auto val="1"/>
        <c:lblAlgn val="ctr"/>
        <c:lblOffset val="100"/>
        <c:noMultiLvlLbl val="0"/>
      </c:catAx>
      <c:valAx>
        <c:axId val="7478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47406"/>
        <c:axId val="94989121"/>
      </c:barChart>
      <c:catAx>
        <c:axId val="4894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121"/>
        <c:auto val="1"/>
        <c:lblAlgn val="ctr"/>
        <c:lblOffset val="100"/>
        <c:noMultiLvlLbl val="0"/>
      </c:catAx>
      <c:valAx>
        <c:axId val="9498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