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89854"/>
        <c:axId val="77901621"/>
      </c:scatterChart>
      <c:valAx>
        <c:axId val="8688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621"/>
        <c:crossesAt val="0"/>
        <c:crossBetween val="midCat"/>
      </c:valAx>
      <c:valAx>
        <c:axId val="7790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52599"/>
        <c:axId val="91593699"/>
      </c:scatterChart>
      <c:valAx>
        <c:axId val="9155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699"/>
        <c:crossesAt val="0"/>
        <c:crossBetween val="midCat"/>
      </c:valAx>
      <c:valAx>
        <c:axId val="9159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20948"/>
        <c:axId val="58496294"/>
      </c:scatterChart>
      <c:valAx>
        <c:axId val="5442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294"/>
        <c:crossesAt val="0"/>
        <c:crossBetween val="midCat"/>
      </c:valAx>
      <c:valAx>
        <c:axId val="5849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90483"/>
        <c:axId val="74529132"/>
      </c:scatterChart>
      <c:valAx>
        <c:axId val="8019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132"/>
        <c:crossesAt val="0"/>
        <c:crossBetween val="midCat"/>
      </c:valAx>
      <c:valAx>
        <c:axId val="7452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