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50158"/>
        <c:axId val="52990858"/>
      </c:scatterChart>
      <c:valAx>
        <c:axId val="9845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858"/>
        <c:crossesAt val="0"/>
        <c:crossBetween val="midCat"/>
      </c:valAx>
      <c:valAx>
        <c:axId val="5299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7660"/>
        <c:axId val="36325692"/>
      </c:scatterChart>
      <c:valAx>
        <c:axId val="992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692"/>
        <c:crossesAt val="0"/>
        <c:crossBetween val="midCat"/>
      </c:valAx>
      <c:valAx>
        <c:axId val="3632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62855"/>
        <c:axId val="20541017"/>
      </c:scatterChart>
      <c:valAx>
        <c:axId val="2016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017"/>
        <c:crossesAt val="0"/>
        <c:crossBetween val="midCat"/>
      </c:valAx>
      <c:valAx>
        <c:axId val="2054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36075"/>
        <c:axId val="32564969"/>
      </c:scatterChart>
      <c:valAx>
        <c:axId val="38336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969"/>
        <c:crossesAt val="0"/>
        <c:crossBetween val="midCat"/>
      </c:valAx>
      <c:valAx>
        <c:axId val="3256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