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48413"/>
        <c:axId val="1597221"/>
      </c:barChart>
      <c:catAx>
        <c:axId val="919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21"/>
        <c:auto val="1"/>
        <c:lblAlgn val="ctr"/>
        <c:lblOffset val="100"/>
        <c:noMultiLvlLbl val="0"/>
      </c:catAx>
      <c:valAx>
        <c:axId val="15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9552"/>
        <c:axId val="23462490"/>
      </c:barChart>
      <c:catAx>
        <c:axId val="5025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90"/>
        <c:auto val="1"/>
        <c:lblAlgn val="ctr"/>
        <c:lblOffset val="100"/>
        <c:noMultiLvlLbl val="0"/>
      </c:catAx>
      <c:valAx>
        <c:axId val="234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50586"/>
        <c:axId val="16344400"/>
      </c:barChart>
      <c:catAx>
        <c:axId val="688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400"/>
        <c:auto val="1"/>
        <c:lblAlgn val="ctr"/>
        <c:lblOffset val="100"/>
        <c:noMultiLvlLbl val="0"/>
      </c:catAx>
      <c:valAx>
        <c:axId val="163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62416"/>
        <c:axId val="84919723"/>
      </c:barChart>
      <c:catAx>
        <c:axId val="3876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23"/>
        <c:auto val="1"/>
        <c:lblAlgn val="ctr"/>
        <c:lblOffset val="100"/>
        <c:noMultiLvlLbl val="0"/>
      </c:catAx>
      <c:valAx>
        <c:axId val="849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8169"/>
        <c:axId val="2400745"/>
      </c:barChart>
      <c:catAx>
        <c:axId val="80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45"/>
        <c:auto val="1"/>
        <c:lblAlgn val="ctr"/>
        <c:lblOffset val="100"/>
        <c:noMultiLvlLbl val="0"/>
      </c:catAx>
      <c:valAx>
        <c:axId val="24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7921"/>
        <c:axId val="20038088"/>
      </c:barChart>
      <c:catAx>
        <c:axId val="891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088"/>
        <c:auto val="1"/>
        <c:lblAlgn val="ctr"/>
        <c:lblOffset val="100"/>
        <c:noMultiLvlLbl val="0"/>
      </c:catAx>
      <c:valAx>
        <c:axId val="200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0911"/>
        <c:axId val="69649326"/>
      </c:barChart>
      <c:catAx>
        <c:axId val="972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326"/>
        <c:auto val="1"/>
        <c:lblAlgn val="ctr"/>
        <c:lblOffset val="100"/>
        <c:noMultiLvlLbl val="0"/>
      </c:catAx>
      <c:valAx>
        <c:axId val="696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9643"/>
        <c:axId val="4835689"/>
      </c:barChart>
      <c:catAx>
        <c:axId val="376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89"/>
        <c:auto val="1"/>
        <c:lblAlgn val="ctr"/>
        <c:lblOffset val="100"/>
        <c:noMultiLvlLbl val="0"/>
      </c:catAx>
      <c:valAx>
        <c:axId val="48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16463"/>
        <c:axId val="41741053"/>
      </c:barChart>
      <c:catAx>
        <c:axId val="1271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53"/>
        <c:auto val="1"/>
        <c:lblAlgn val="ctr"/>
        <c:lblOffset val="100"/>
        <c:noMultiLvlLbl val="0"/>
      </c:catAx>
      <c:valAx>
        <c:axId val="417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52372"/>
        <c:axId val="50872192"/>
      </c:barChart>
      <c:catAx>
        <c:axId val="4445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92"/>
        <c:auto val="1"/>
        <c:lblAlgn val="ctr"/>
        <c:lblOffset val="100"/>
        <c:noMultiLvlLbl val="0"/>
      </c:catAx>
      <c:valAx>
        <c:axId val="508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33307"/>
        <c:axId val="48326562"/>
      </c:barChart>
      <c:catAx>
        <c:axId val="408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562"/>
        <c:auto val="1"/>
        <c:lblAlgn val="ctr"/>
        <c:lblOffset val="100"/>
        <c:noMultiLvlLbl val="0"/>
      </c:catAx>
      <c:valAx>
        <c:axId val="4832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3684"/>
        <c:axId val="89039968"/>
      </c:barChart>
      <c:catAx>
        <c:axId val="945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968"/>
        <c:auto val="1"/>
        <c:lblAlgn val="ctr"/>
        <c:lblOffset val="100"/>
        <c:noMultiLvlLbl val="0"/>
      </c:catAx>
      <c:valAx>
        <c:axId val="890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0926"/>
        <c:axId val="91886726"/>
      </c:barChart>
      <c:catAx>
        <c:axId val="1998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726"/>
        <c:auto val="1"/>
        <c:lblAlgn val="ctr"/>
        <c:lblOffset val="100"/>
        <c:noMultiLvlLbl val="0"/>
      </c:catAx>
      <c:valAx>
        <c:axId val="918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38415"/>
        <c:axId val="57597805"/>
      </c:barChart>
      <c:catAx>
        <c:axId val="469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805"/>
        <c:auto val="1"/>
        <c:lblAlgn val="ctr"/>
        <c:lblOffset val="100"/>
        <c:noMultiLvlLbl val="0"/>
      </c:catAx>
      <c:valAx>
        <c:axId val="575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49069"/>
        <c:axId val="29866581"/>
      </c:barChart>
      <c:catAx>
        <c:axId val="3954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581"/>
        <c:auto val="1"/>
        <c:lblAlgn val="ctr"/>
        <c:lblOffset val="100"/>
        <c:noMultiLvlLbl val="0"/>
      </c:catAx>
      <c:valAx>
        <c:axId val="298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30238"/>
        <c:axId val="71550278"/>
      </c:barChart>
      <c:catAx>
        <c:axId val="262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278"/>
        <c:auto val="1"/>
        <c:lblAlgn val="ctr"/>
        <c:lblOffset val="100"/>
        <c:noMultiLvlLbl val="0"/>
      </c:catAx>
      <c:valAx>
        <c:axId val="715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37414"/>
        <c:axId val="55891303"/>
      </c:barChart>
      <c:catAx>
        <c:axId val="444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03"/>
        <c:auto val="1"/>
        <c:lblAlgn val="ctr"/>
        <c:lblOffset val="100"/>
        <c:noMultiLvlLbl val="0"/>
      </c:catAx>
      <c:valAx>
        <c:axId val="558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7081"/>
        <c:axId val="5491852"/>
      </c:barChart>
      <c:catAx>
        <c:axId val="681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52"/>
        <c:auto val="1"/>
        <c:lblAlgn val="ctr"/>
        <c:lblOffset val="100"/>
        <c:noMultiLvlLbl val="0"/>
      </c:catAx>
      <c:valAx>
        <c:axId val="54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