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01616"/>
        <c:axId val="61220095"/>
      </c:barChart>
      <c:catAx>
        <c:axId val="2160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095"/>
        <c:auto val="1"/>
        <c:lblAlgn val="ctr"/>
        <c:lblOffset val="100"/>
        <c:noMultiLvlLbl val="0"/>
      </c:catAx>
      <c:valAx>
        <c:axId val="6122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87427"/>
        <c:axId val="33589481"/>
      </c:barChart>
      <c:catAx>
        <c:axId val="2138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481"/>
        <c:auto val="1"/>
        <c:lblAlgn val="ctr"/>
        <c:lblOffset val="100"/>
        <c:noMultiLvlLbl val="0"/>
      </c:catAx>
      <c:valAx>
        <c:axId val="3358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54037"/>
        <c:axId val="43577900"/>
      </c:barChart>
      <c:catAx>
        <c:axId val="9875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900"/>
        <c:auto val="1"/>
        <c:lblAlgn val="ctr"/>
        <c:lblOffset val="100"/>
        <c:noMultiLvlLbl val="0"/>
      </c:catAx>
      <c:valAx>
        <c:axId val="4357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05522"/>
        <c:axId val="41935927"/>
      </c:barChart>
      <c:catAx>
        <c:axId val="3350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927"/>
        <c:auto val="1"/>
        <c:lblAlgn val="ctr"/>
        <c:lblOffset val="100"/>
        <c:noMultiLvlLbl val="0"/>
      </c:catAx>
      <c:valAx>
        <c:axId val="4193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82277"/>
        <c:axId val="60409004"/>
      </c:barChart>
      <c:catAx>
        <c:axId val="4768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004"/>
        <c:auto val="1"/>
        <c:lblAlgn val="ctr"/>
        <c:lblOffset val="100"/>
        <c:noMultiLvlLbl val="0"/>
      </c:catAx>
      <c:valAx>
        <c:axId val="6040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73683"/>
        <c:axId val="71074530"/>
      </c:barChart>
      <c:catAx>
        <c:axId val="4627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530"/>
        <c:auto val="1"/>
        <c:lblAlgn val="ctr"/>
        <c:lblOffset val="100"/>
        <c:noMultiLvlLbl val="0"/>
      </c:catAx>
      <c:valAx>
        <c:axId val="7107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26943"/>
        <c:axId val="73937017"/>
      </c:barChart>
      <c:catAx>
        <c:axId val="1942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017"/>
        <c:auto val="1"/>
        <c:lblAlgn val="ctr"/>
        <c:lblOffset val="100"/>
        <c:noMultiLvlLbl val="0"/>
      </c:catAx>
      <c:valAx>
        <c:axId val="7393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04691"/>
        <c:axId val="75857400"/>
      </c:barChart>
      <c:catAx>
        <c:axId val="8020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400"/>
        <c:auto val="1"/>
        <c:lblAlgn val="ctr"/>
        <c:lblOffset val="100"/>
        <c:noMultiLvlLbl val="0"/>
      </c:catAx>
      <c:valAx>
        <c:axId val="7585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97977"/>
        <c:axId val="3325916"/>
      </c:barChart>
      <c:catAx>
        <c:axId val="1709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16"/>
        <c:auto val="1"/>
        <c:lblAlgn val="ctr"/>
        <c:lblOffset val="100"/>
        <c:noMultiLvlLbl val="0"/>
      </c:catAx>
      <c:valAx>
        <c:axId val="332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07254"/>
        <c:axId val="99551224"/>
      </c:barChart>
      <c:catAx>
        <c:axId val="2660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224"/>
        <c:auto val="1"/>
        <c:lblAlgn val="ctr"/>
        <c:lblOffset val="100"/>
        <c:noMultiLvlLbl val="0"/>
      </c:catAx>
      <c:valAx>
        <c:axId val="9955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89307"/>
        <c:axId val="42473029"/>
      </c:barChart>
      <c:catAx>
        <c:axId val="9018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029"/>
        <c:auto val="1"/>
        <c:lblAlgn val="ctr"/>
        <c:lblOffset val="100"/>
        <c:noMultiLvlLbl val="0"/>
      </c:catAx>
      <c:valAx>
        <c:axId val="4247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09022"/>
        <c:axId val="47664622"/>
      </c:barChart>
      <c:catAx>
        <c:axId val="6280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622"/>
        <c:auto val="1"/>
        <c:lblAlgn val="ctr"/>
        <c:lblOffset val="100"/>
        <c:noMultiLvlLbl val="0"/>
      </c:catAx>
      <c:valAx>
        <c:axId val="4766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73858"/>
        <c:axId val="1493383"/>
      </c:barChart>
      <c:catAx>
        <c:axId val="4617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83"/>
        <c:auto val="1"/>
        <c:lblAlgn val="ctr"/>
        <c:lblOffset val="100"/>
        <c:noMultiLvlLbl val="0"/>
      </c:catAx>
      <c:valAx>
        <c:axId val="149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61762"/>
        <c:axId val="9188240"/>
      </c:barChart>
      <c:catAx>
        <c:axId val="5686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40"/>
        <c:auto val="1"/>
        <c:lblAlgn val="ctr"/>
        <c:lblOffset val="100"/>
        <c:noMultiLvlLbl val="0"/>
      </c:catAx>
      <c:valAx>
        <c:axId val="918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37747"/>
        <c:axId val="54103474"/>
      </c:barChart>
      <c:catAx>
        <c:axId val="5333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474"/>
        <c:auto val="1"/>
        <c:lblAlgn val="ctr"/>
        <c:lblOffset val="100"/>
        <c:noMultiLvlLbl val="0"/>
      </c:catAx>
      <c:valAx>
        <c:axId val="5410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80004"/>
        <c:axId val="4170804"/>
      </c:barChart>
      <c:catAx>
        <c:axId val="8528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04"/>
        <c:auto val="1"/>
        <c:lblAlgn val="ctr"/>
        <c:lblOffset val="100"/>
        <c:noMultiLvlLbl val="0"/>
      </c:catAx>
      <c:valAx>
        <c:axId val="417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61174"/>
        <c:axId val="13154141"/>
      </c:barChart>
      <c:catAx>
        <c:axId val="4826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4141"/>
        <c:auto val="1"/>
        <c:lblAlgn val="ctr"/>
        <c:lblOffset val="100"/>
        <c:noMultiLvlLbl val="0"/>
      </c:catAx>
      <c:valAx>
        <c:axId val="1315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41601"/>
        <c:axId val="80705884"/>
      </c:barChart>
      <c:catAx>
        <c:axId val="2804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884"/>
        <c:auto val="1"/>
        <c:lblAlgn val="ctr"/>
        <c:lblOffset val="100"/>
        <c:noMultiLvlLbl val="0"/>
      </c:catAx>
      <c:valAx>
        <c:axId val="8070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