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028"/>
        <c:axId val="69309368"/>
      </c:scatterChart>
      <c:valAx>
        <c:axId val="448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68"/>
        <c:crossesAt val="0"/>
        <c:crossBetween val="midCat"/>
      </c:valAx>
      <c:valAx>
        <c:axId val="6930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8252"/>
        <c:axId val="2790380"/>
      </c:scatterChart>
      <c:valAx>
        <c:axId val="184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0"/>
        <c:crossesAt val="0"/>
        <c:crossBetween val="midCat"/>
      </c:valAx>
      <c:valAx>
        <c:axId val="279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25196"/>
        <c:axId val="74436118"/>
      </c:scatterChart>
      <c:valAx>
        <c:axId val="6062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18"/>
        <c:crossesAt val="0"/>
        <c:crossBetween val="midCat"/>
      </c:valAx>
      <c:valAx>
        <c:axId val="7443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2950"/>
        <c:axId val="11352015"/>
      </c:scatterChart>
      <c:valAx>
        <c:axId val="712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15"/>
        <c:crossesAt val="0"/>
        <c:crossBetween val="midCat"/>
      </c:valAx>
      <c:valAx>
        <c:axId val="1135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